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0">
  <si>
    <t xml:space="preserve">Name</t>
  </si>
  <si>
    <t xml:space="preserve">Charge</t>
  </si>
  <si>
    <t xml:space="preserve">Range</t>
  </si>
  <si>
    <t xml:space="preserve">Mass</t>
  </si>
  <si>
    <t xml:space="preserve">Energy</t>
  </si>
  <si>
    <t xml:space="preserve">Damage</t>
  </si>
  <si>
    <t xml:space="preserve">PHASER IXS</t>
  </si>
  <si>
    <t xml:space="preserve">PHASER IXF</t>
  </si>
  <si>
    <t xml:space="preserve">PHASER XS</t>
  </si>
  <si>
    <t xml:space="preserve">PHASER XF</t>
  </si>
  <si>
    <t xml:space="preserve">PHASER XIS</t>
  </si>
  <si>
    <t xml:space="preserve">PHASER XIF</t>
  </si>
  <si>
    <t xml:space="preserve">PHASER XIIS</t>
  </si>
  <si>
    <t xml:space="preserve">PHASER XIIF</t>
  </si>
  <si>
    <t xml:space="preserve">PHASER XIIIS</t>
  </si>
  <si>
    <t xml:space="preserve">PHASER XIIIF</t>
  </si>
  <si>
    <t xml:space="preserve">DISRUPTOR I</t>
  </si>
  <si>
    <t xml:space="preserve">DISRUPTOR IF</t>
  </si>
  <si>
    <t xml:space="preserve">DISRUPTOR II</t>
  </si>
  <si>
    <t xml:space="preserve">DISRUPTOR IIF</t>
  </si>
  <si>
    <t xml:space="preserve">DISRUPTOR III</t>
  </si>
  <si>
    <t xml:space="preserve">DISRUPTOR IIIF</t>
  </si>
  <si>
    <t xml:space="preserve">DISRUPTOR IV</t>
  </si>
  <si>
    <t xml:space="preserve">DISRUPTOR IVF</t>
  </si>
  <si>
    <t xml:space="preserve">DISRUPTOR V</t>
  </si>
  <si>
    <t xml:space="preserve">DISRUPTOR VF</t>
  </si>
  <si>
    <t xml:space="preserve">R-DISRUPTOR I</t>
  </si>
  <si>
    <t xml:space="preserve">R-DISRUPTOR IF</t>
  </si>
  <si>
    <t xml:space="preserve">R-DISRUPTOR II</t>
  </si>
  <si>
    <t xml:space="preserve">R-DISRUPTOR IIF</t>
  </si>
  <si>
    <t xml:space="preserve">R-DISRUPTOR III</t>
  </si>
  <si>
    <t xml:space="preserve">R-DISRUPTOR IIIF</t>
  </si>
  <si>
    <t xml:space="preserve">R-DISRUPTOR IV</t>
  </si>
  <si>
    <t xml:space="preserve">R-DISRUPTOR IVF</t>
  </si>
  <si>
    <t xml:space="preserve">R-DISRUPTOR V</t>
  </si>
  <si>
    <t xml:space="preserve">R-DISRUPTOR VF</t>
  </si>
  <si>
    <t xml:space="preserve">LIGHT POLARON</t>
  </si>
  <si>
    <t xml:space="preserve">LIGHT POLARON-F</t>
  </si>
  <si>
    <t xml:space="preserve">MEDIUM POLARON</t>
  </si>
  <si>
    <t xml:space="preserve">MEDIUM POLARON-F</t>
  </si>
  <si>
    <t xml:space="preserve">HEAVY POLARON</t>
  </si>
  <si>
    <t xml:space="preserve">HEAVY POLARON-F</t>
  </si>
  <si>
    <t xml:space="preserve">BASE POLARON</t>
  </si>
  <si>
    <t xml:space="preserve">BASE POLARON-F</t>
  </si>
  <si>
    <t xml:space="preserve">PULSE PHASER</t>
  </si>
  <si>
    <t xml:space="preserve">PHOTON TORPEDO</t>
  </si>
  <si>
    <t xml:space="preserve">QUANTUM TORPEDO</t>
  </si>
  <si>
    <t xml:space="preserve">K-PHOTON TORPEDO</t>
  </si>
  <si>
    <t xml:space="preserve">POLARON TORPEDO</t>
  </si>
  <si>
    <t xml:space="preserve">ION CANNON</t>
  </si>
  <si>
    <t xml:space="preserve">LIGHT PLASMA TORPEDO</t>
  </si>
  <si>
    <t xml:space="preserve">MEDIUM PLASMA TORPEDO</t>
  </si>
  <si>
    <t xml:space="preserve">HEAVY PLASMA TORPEDO</t>
  </si>
  <si>
    <t xml:space="preserve">MYOTRONIC BEAM</t>
  </si>
  <si>
    <t xml:space="preserve">GRAVIMETRIC TORPEDO</t>
  </si>
  <si>
    <t xml:space="preserve">SHIELD INVERSION BEAM</t>
  </si>
  <si>
    <t xml:space="preserve">TACHYON PULSE</t>
  </si>
  <si>
    <t xml:space="preserve">All Primaries have a Accuracy Rating of 90%</t>
  </si>
  <si>
    <t xml:space="preserve">PULSE PHASERS</t>
  </si>
  <si>
    <t xml:space="preserve">Accura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1" t="n">
        <v>1</v>
      </c>
      <c r="C2" s="2" t="n">
        <v>20</v>
      </c>
      <c r="D2" s="2" t="n">
        <v>240</v>
      </c>
      <c r="E2" s="3" t="n">
        <v>9.6</v>
      </c>
      <c r="F2" s="3" t="n">
        <v>6.3</v>
      </c>
      <c r="G2" s="3"/>
      <c r="H2" s="1"/>
      <c r="I2" s="1"/>
      <c r="J2" s="1"/>
      <c r="K2" s="3"/>
      <c r="L2" s="3"/>
      <c r="N2" s="3"/>
    </row>
    <row r="3" customFormat="false" ht="12.75" hidden="false" customHeight="false" outlineLevel="0" collapsed="false">
      <c r="A3" s="0" t="s">
        <v>7</v>
      </c>
      <c r="B3" s="1" t="n">
        <v>0.5</v>
      </c>
      <c r="C3" s="2" t="n">
        <v>20</v>
      </c>
      <c r="D3" s="2" t="n">
        <v>260</v>
      </c>
      <c r="E3" s="3" t="n">
        <v>10.8</v>
      </c>
      <c r="F3" s="3" t="n">
        <v>3.46666666666667</v>
      </c>
      <c r="G3" s="3"/>
      <c r="H3" s="1"/>
      <c r="I3" s="1"/>
      <c r="J3" s="1"/>
      <c r="K3" s="3"/>
      <c r="L3" s="3"/>
      <c r="N3" s="3"/>
    </row>
    <row r="4" customFormat="false" ht="12.75" hidden="false" customHeight="false" outlineLevel="0" collapsed="false">
      <c r="A4" s="0" t="s">
        <v>8</v>
      </c>
      <c r="B4" s="1" t="n">
        <v>1</v>
      </c>
      <c r="C4" s="2" t="n">
        <v>25</v>
      </c>
      <c r="D4" s="2" t="n">
        <v>100</v>
      </c>
      <c r="E4" s="3" t="n">
        <v>3</v>
      </c>
      <c r="F4" s="3" t="n">
        <v>2.7</v>
      </c>
      <c r="G4" s="3"/>
      <c r="H4" s="1"/>
      <c r="I4" s="1"/>
      <c r="J4" s="1"/>
      <c r="K4" s="3"/>
      <c r="L4" s="3"/>
      <c r="N4" s="3"/>
    </row>
    <row r="5" customFormat="false" ht="12.75" hidden="false" customHeight="false" outlineLevel="0" collapsed="false">
      <c r="A5" s="0" t="s">
        <v>9</v>
      </c>
      <c r="B5" s="1" t="n">
        <v>0.5</v>
      </c>
      <c r="C5" s="2" t="n">
        <v>25</v>
      </c>
      <c r="D5" s="2" t="n">
        <v>120</v>
      </c>
      <c r="E5" s="3" t="n">
        <v>3.6</v>
      </c>
      <c r="F5" s="3" t="n">
        <v>1.6</v>
      </c>
      <c r="G5" s="3"/>
      <c r="H5" s="1"/>
      <c r="I5" s="1"/>
      <c r="J5" s="1"/>
      <c r="K5" s="3"/>
      <c r="L5" s="3"/>
      <c r="N5" s="3"/>
    </row>
    <row r="6" customFormat="false" ht="12.75" hidden="false" customHeight="false" outlineLevel="0" collapsed="false">
      <c r="A6" s="0" t="s">
        <v>10</v>
      </c>
      <c r="B6" s="1" t="n">
        <v>1</v>
      </c>
      <c r="C6" s="2" t="n">
        <v>30</v>
      </c>
      <c r="D6" s="2" t="n">
        <v>1000</v>
      </c>
      <c r="E6" s="3" t="n">
        <v>25</v>
      </c>
      <c r="F6" s="3" t="n">
        <v>20</v>
      </c>
      <c r="G6" s="3"/>
      <c r="H6" s="1"/>
      <c r="I6" s="1"/>
      <c r="J6" s="1"/>
      <c r="K6" s="3"/>
      <c r="L6" s="3"/>
      <c r="N6" s="3"/>
    </row>
    <row r="7" customFormat="false" ht="12.75" hidden="false" customHeight="false" outlineLevel="0" collapsed="false">
      <c r="A7" s="0" t="s">
        <v>11</v>
      </c>
      <c r="B7" s="1" t="n">
        <v>0.5</v>
      </c>
      <c r="C7" s="2" t="n">
        <v>30</v>
      </c>
      <c r="D7" s="2" t="n">
        <v>500</v>
      </c>
      <c r="E7" s="3" t="n">
        <v>30</v>
      </c>
      <c r="F7" s="3" t="n">
        <v>6.66666666666667</v>
      </c>
      <c r="G7" s="3"/>
      <c r="H7" s="1"/>
      <c r="I7" s="1"/>
      <c r="J7" s="1"/>
      <c r="K7" s="3"/>
      <c r="L7" s="3"/>
      <c r="N7" s="3"/>
    </row>
    <row r="8" customFormat="false" ht="12.75" hidden="false" customHeight="false" outlineLevel="0" collapsed="false">
      <c r="A8" s="0" t="s">
        <v>12</v>
      </c>
      <c r="B8" s="1" t="n">
        <v>1</v>
      </c>
      <c r="C8" s="2" t="n">
        <v>35</v>
      </c>
      <c r="D8" s="2" t="n">
        <v>160</v>
      </c>
      <c r="E8" s="3" t="n">
        <v>4.8</v>
      </c>
      <c r="F8" s="3" t="n">
        <v>4</v>
      </c>
      <c r="G8" s="3"/>
      <c r="H8" s="1"/>
      <c r="I8" s="1"/>
      <c r="J8" s="1"/>
      <c r="K8" s="3"/>
      <c r="L8" s="3"/>
      <c r="N8" s="3"/>
    </row>
    <row r="9" customFormat="false" ht="12.75" hidden="false" customHeight="false" outlineLevel="0" collapsed="false">
      <c r="A9" s="0" t="s">
        <v>13</v>
      </c>
      <c r="B9" s="1" t="n">
        <v>0.5</v>
      </c>
      <c r="C9" s="2" t="n">
        <v>35</v>
      </c>
      <c r="D9" s="2" t="n">
        <v>180</v>
      </c>
      <c r="E9" s="3" t="n">
        <v>6</v>
      </c>
      <c r="F9" s="3" t="n">
        <v>2.125</v>
      </c>
      <c r="G9" s="3"/>
      <c r="H9" s="1"/>
      <c r="I9" s="1"/>
      <c r="J9" s="1"/>
      <c r="K9" s="3"/>
      <c r="L9" s="3"/>
      <c r="N9" s="3"/>
    </row>
    <row r="10" customFormat="false" ht="12.75" hidden="false" customHeight="false" outlineLevel="0" collapsed="false">
      <c r="A10" s="0" t="s">
        <v>14</v>
      </c>
      <c r="B10" s="1" t="n">
        <v>1</v>
      </c>
      <c r="C10" s="2" t="n">
        <v>60</v>
      </c>
      <c r="D10" s="2" t="n">
        <v>180</v>
      </c>
      <c r="E10" s="3" t="n">
        <v>7.2</v>
      </c>
      <c r="F10" s="3" t="n">
        <v>4</v>
      </c>
      <c r="G10" s="3"/>
      <c r="H10" s="1"/>
      <c r="I10" s="1"/>
      <c r="J10" s="1"/>
      <c r="K10" s="3"/>
      <c r="L10" s="3"/>
      <c r="N10" s="3"/>
    </row>
    <row r="11" customFormat="false" ht="12.75" hidden="false" customHeight="false" outlineLevel="0" collapsed="false">
      <c r="A11" s="0" t="s">
        <v>15</v>
      </c>
      <c r="B11" s="1" t="n">
        <v>0.5</v>
      </c>
      <c r="C11" s="2" t="n">
        <v>60</v>
      </c>
      <c r="D11" s="2" t="n">
        <v>1000</v>
      </c>
      <c r="E11" s="3" t="n">
        <v>5</v>
      </c>
      <c r="F11" s="3" t="n">
        <v>13.3333333333333</v>
      </c>
      <c r="G11" s="3"/>
      <c r="H11" s="1"/>
      <c r="I11" s="1"/>
      <c r="J11" s="1"/>
      <c r="K11" s="3"/>
      <c r="L11" s="3"/>
      <c r="N11" s="3"/>
    </row>
    <row r="12" customFormat="false" ht="12.75" hidden="false" customHeight="false" outlineLevel="0" collapsed="false">
      <c r="A12" s="0" t="s">
        <v>16</v>
      </c>
      <c r="B12" s="1" t="n">
        <v>1</v>
      </c>
      <c r="C12" s="2" t="n">
        <v>20</v>
      </c>
      <c r="D12" s="2" t="n">
        <v>240</v>
      </c>
      <c r="E12" s="3" t="n">
        <v>9.6</v>
      </c>
      <c r="F12" s="3" t="n">
        <v>6.25</v>
      </c>
      <c r="G12" s="3"/>
      <c r="H12" s="1"/>
      <c r="I12" s="1"/>
      <c r="J12" s="1"/>
      <c r="K12" s="3"/>
      <c r="L12" s="3"/>
      <c r="N12" s="3"/>
    </row>
    <row r="13" customFormat="false" ht="12.75" hidden="false" customHeight="false" outlineLevel="0" collapsed="false">
      <c r="A13" s="0" t="s">
        <v>17</v>
      </c>
      <c r="B13" s="1" t="n">
        <v>0.5</v>
      </c>
      <c r="C13" s="2" t="n">
        <v>20</v>
      </c>
      <c r="D13" s="2" t="n">
        <v>260</v>
      </c>
      <c r="E13" s="3" t="n">
        <v>10.8</v>
      </c>
      <c r="F13" s="3" t="n">
        <v>3.46666666666667</v>
      </c>
      <c r="G13" s="3"/>
      <c r="H13" s="1"/>
      <c r="I13" s="1"/>
      <c r="J13" s="1"/>
      <c r="K13" s="3"/>
      <c r="L13" s="3"/>
      <c r="N13" s="3"/>
    </row>
    <row r="14" customFormat="false" ht="12.75" hidden="false" customHeight="false" outlineLevel="0" collapsed="false">
      <c r="A14" s="0" t="s">
        <v>18</v>
      </c>
      <c r="B14" s="1" t="n">
        <v>1</v>
      </c>
      <c r="C14" s="2" t="n">
        <v>25</v>
      </c>
      <c r="D14" s="2" t="n">
        <v>100</v>
      </c>
      <c r="E14" s="3" t="n">
        <v>3</v>
      </c>
      <c r="F14" s="3" t="n">
        <v>2.66666666666667</v>
      </c>
      <c r="G14" s="3"/>
      <c r="H14" s="1"/>
      <c r="I14" s="1"/>
      <c r="J14" s="1"/>
      <c r="K14" s="3"/>
      <c r="L14" s="3"/>
      <c r="N14" s="3"/>
    </row>
    <row r="15" customFormat="false" ht="12.75" hidden="false" customHeight="false" outlineLevel="0" collapsed="false">
      <c r="A15" s="0" t="s">
        <v>19</v>
      </c>
      <c r="B15" s="1" t="n">
        <v>0.5</v>
      </c>
      <c r="C15" s="2" t="n">
        <v>25</v>
      </c>
      <c r="D15" s="2" t="n">
        <v>120</v>
      </c>
      <c r="E15" s="3" t="n">
        <v>3.6</v>
      </c>
      <c r="F15" s="3" t="n">
        <v>1.6</v>
      </c>
      <c r="G15" s="3"/>
      <c r="H15" s="1"/>
      <c r="I15" s="1"/>
      <c r="J15" s="1"/>
      <c r="K15" s="3"/>
      <c r="L15" s="3"/>
      <c r="N15" s="3"/>
    </row>
    <row r="16" customFormat="false" ht="12.75" hidden="false" customHeight="false" outlineLevel="0" collapsed="false">
      <c r="A16" s="0" t="s">
        <v>20</v>
      </c>
      <c r="B16" s="1" t="n">
        <v>1</v>
      </c>
      <c r="C16" s="2" t="n">
        <v>30</v>
      </c>
      <c r="D16" s="2" t="n">
        <v>1000</v>
      </c>
      <c r="E16" s="3" t="n">
        <v>25</v>
      </c>
      <c r="F16" s="3" t="n">
        <v>20</v>
      </c>
      <c r="G16" s="3"/>
      <c r="H16" s="1"/>
      <c r="I16" s="1"/>
      <c r="J16" s="1"/>
      <c r="K16" s="3"/>
      <c r="L16" s="3"/>
      <c r="N16" s="3"/>
    </row>
    <row r="17" customFormat="false" ht="12.75" hidden="false" customHeight="false" outlineLevel="0" collapsed="false">
      <c r="A17" s="0" t="s">
        <v>21</v>
      </c>
      <c r="B17" s="1" t="n">
        <v>0.5</v>
      </c>
      <c r="C17" s="2" t="n">
        <v>30</v>
      </c>
      <c r="D17" s="2" t="n">
        <v>500</v>
      </c>
      <c r="E17" s="3" t="n">
        <v>30</v>
      </c>
      <c r="F17" s="3" t="n">
        <v>6.66666666666667</v>
      </c>
      <c r="G17" s="3"/>
      <c r="H17" s="1"/>
      <c r="I17" s="1"/>
      <c r="J17" s="1"/>
      <c r="K17" s="3"/>
      <c r="L17" s="3"/>
      <c r="N17" s="3"/>
    </row>
    <row r="18" customFormat="false" ht="12.75" hidden="false" customHeight="false" outlineLevel="0" collapsed="false">
      <c r="A18" s="0" t="s">
        <v>22</v>
      </c>
      <c r="B18" s="1" t="n">
        <v>1</v>
      </c>
      <c r="C18" s="2" t="n">
        <v>35</v>
      </c>
      <c r="D18" s="2" t="n">
        <v>160</v>
      </c>
      <c r="E18" s="3" t="n">
        <v>4.8</v>
      </c>
      <c r="F18" s="3" t="n">
        <v>4</v>
      </c>
      <c r="G18" s="3"/>
      <c r="H18" s="1"/>
      <c r="I18" s="1"/>
      <c r="J18" s="1"/>
      <c r="K18" s="3"/>
      <c r="L18" s="3"/>
      <c r="N18" s="3"/>
    </row>
    <row r="19" customFormat="false" ht="12.75" hidden="false" customHeight="false" outlineLevel="0" collapsed="false">
      <c r="A19" s="0" t="s">
        <v>23</v>
      </c>
      <c r="B19" s="1" t="n">
        <v>0.5</v>
      </c>
      <c r="C19" s="2" t="n">
        <v>35</v>
      </c>
      <c r="D19" s="2" t="n">
        <v>180</v>
      </c>
      <c r="E19" s="3" t="n">
        <v>6</v>
      </c>
      <c r="F19" s="3" t="n">
        <v>2.125</v>
      </c>
      <c r="G19" s="3"/>
      <c r="H19" s="1"/>
      <c r="I19" s="1"/>
      <c r="J19" s="1"/>
      <c r="K19" s="3"/>
      <c r="L19" s="3"/>
      <c r="N19" s="3"/>
    </row>
    <row r="20" customFormat="false" ht="12.75" hidden="false" customHeight="false" outlineLevel="0" collapsed="false">
      <c r="A20" s="0" t="s">
        <v>24</v>
      </c>
      <c r="B20" s="1" t="n">
        <v>1</v>
      </c>
      <c r="C20" s="2" t="n">
        <v>60</v>
      </c>
      <c r="D20" s="2" t="n">
        <v>180</v>
      </c>
      <c r="E20" s="3" t="n">
        <v>7.2</v>
      </c>
      <c r="F20" s="3" t="n">
        <v>4</v>
      </c>
      <c r="G20" s="3"/>
      <c r="H20" s="1"/>
      <c r="I20" s="1"/>
      <c r="J20" s="1"/>
      <c r="K20" s="3"/>
      <c r="L20" s="3"/>
      <c r="N20" s="3"/>
    </row>
    <row r="21" customFormat="false" ht="12.75" hidden="false" customHeight="false" outlineLevel="0" collapsed="false">
      <c r="A21" s="0" t="s">
        <v>25</v>
      </c>
      <c r="B21" s="1" t="n">
        <v>0.5</v>
      </c>
      <c r="C21" s="2" t="n">
        <v>60</v>
      </c>
      <c r="D21" s="2" t="n">
        <v>1000</v>
      </c>
      <c r="E21" s="3" t="n">
        <v>5</v>
      </c>
      <c r="F21" s="3" t="n">
        <v>13.3333333333333</v>
      </c>
      <c r="G21" s="3"/>
      <c r="H21" s="1"/>
      <c r="I21" s="1"/>
      <c r="J21" s="1"/>
      <c r="K21" s="3"/>
      <c r="L21" s="3"/>
      <c r="N21" s="3"/>
    </row>
    <row r="22" customFormat="false" ht="12.75" hidden="false" customHeight="false" outlineLevel="0" collapsed="false">
      <c r="A22" s="0" t="s">
        <v>26</v>
      </c>
      <c r="B22" s="1" t="n">
        <v>1.33333333333333</v>
      </c>
      <c r="C22" s="2" t="n">
        <v>20</v>
      </c>
      <c r="D22" s="2" t="n">
        <v>240</v>
      </c>
      <c r="E22" s="3" t="n">
        <v>9.6</v>
      </c>
      <c r="F22" s="3" t="n">
        <v>8.375</v>
      </c>
      <c r="G22" s="3"/>
      <c r="H22" s="1"/>
      <c r="I22" s="1"/>
      <c r="J22" s="1"/>
      <c r="K22" s="3"/>
      <c r="L22" s="3"/>
      <c r="N22" s="3"/>
    </row>
    <row r="23" customFormat="false" ht="12.75" hidden="false" customHeight="false" outlineLevel="0" collapsed="false">
      <c r="A23" s="0" t="s">
        <v>27</v>
      </c>
      <c r="B23" s="1" t="n">
        <v>0.666666666666667</v>
      </c>
      <c r="C23" s="2" t="n">
        <v>20</v>
      </c>
      <c r="D23" s="2" t="n">
        <v>260</v>
      </c>
      <c r="E23" s="3" t="n">
        <v>10.8</v>
      </c>
      <c r="F23" s="3" t="n">
        <v>4.66666666666667</v>
      </c>
      <c r="G23" s="3"/>
      <c r="H23" s="1"/>
      <c r="I23" s="1"/>
      <c r="J23" s="1"/>
      <c r="K23" s="3"/>
      <c r="L23" s="3"/>
      <c r="N23" s="3"/>
    </row>
    <row r="24" customFormat="false" ht="12.75" hidden="false" customHeight="false" outlineLevel="0" collapsed="false">
      <c r="A24" s="0" t="s">
        <v>28</v>
      </c>
      <c r="B24" s="1" t="n">
        <v>1.33333333333333</v>
      </c>
      <c r="C24" s="2" t="n">
        <v>25</v>
      </c>
      <c r="D24" s="2" t="n">
        <v>100</v>
      </c>
      <c r="E24" s="3" t="n">
        <v>3</v>
      </c>
      <c r="F24" s="3" t="n">
        <v>3.6</v>
      </c>
      <c r="G24" s="3"/>
      <c r="H24" s="1"/>
      <c r="I24" s="1"/>
      <c r="J24" s="1"/>
      <c r="K24" s="3"/>
      <c r="L24" s="3"/>
      <c r="N24" s="3"/>
    </row>
    <row r="25" customFormat="false" ht="12.75" hidden="false" customHeight="false" outlineLevel="0" collapsed="false">
      <c r="A25" s="0" t="s">
        <v>29</v>
      </c>
      <c r="B25" s="1" t="n">
        <v>0.666666666666667</v>
      </c>
      <c r="C25" s="2" t="n">
        <v>25</v>
      </c>
      <c r="D25" s="2" t="n">
        <v>120</v>
      </c>
      <c r="E25" s="3" t="n">
        <v>3.6</v>
      </c>
      <c r="F25" s="3" t="n">
        <v>2.13333333333333</v>
      </c>
      <c r="G25" s="3"/>
      <c r="H25" s="1"/>
      <c r="I25" s="1"/>
      <c r="J25" s="1"/>
      <c r="K25" s="3"/>
      <c r="L25" s="3"/>
      <c r="N25" s="3"/>
    </row>
    <row r="26" customFormat="false" ht="12.75" hidden="false" customHeight="false" outlineLevel="0" collapsed="false">
      <c r="A26" s="0" t="s">
        <v>30</v>
      </c>
      <c r="B26" s="1" t="n">
        <v>1.33333333333333</v>
      </c>
      <c r="C26" s="2" t="n">
        <v>30</v>
      </c>
      <c r="D26" s="2" t="n">
        <v>1000</v>
      </c>
      <c r="E26" s="3" t="n">
        <v>15</v>
      </c>
      <c r="F26" s="3" t="n">
        <v>26.6666666666667</v>
      </c>
      <c r="G26" s="3"/>
      <c r="H26" s="1"/>
      <c r="I26" s="1"/>
      <c r="J26" s="1"/>
      <c r="K26" s="3"/>
      <c r="L26" s="3"/>
      <c r="N26" s="3"/>
    </row>
    <row r="27" customFormat="false" ht="12.75" hidden="false" customHeight="false" outlineLevel="0" collapsed="false">
      <c r="A27" s="0" t="s">
        <v>31</v>
      </c>
      <c r="B27" s="1" t="n">
        <v>0.666666666666667</v>
      </c>
      <c r="C27" s="2" t="n">
        <v>30</v>
      </c>
      <c r="D27" s="2" t="n">
        <v>500</v>
      </c>
      <c r="E27" s="3" t="n">
        <v>30</v>
      </c>
      <c r="F27" s="3" t="n">
        <v>8.93333333333333</v>
      </c>
      <c r="G27" s="3"/>
      <c r="H27" s="1"/>
      <c r="I27" s="1"/>
      <c r="J27" s="1"/>
      <c r="K27" s="3"/>
      <c r="L27" s="3"/>
      <c r="N27" s="3"/>
    </row>
    <row r="28" customFormat="false" ht="12.75" hidden="false" customHeight="false" outlineLevel="0" collapsed="false">
      <c r="A28" s="0" t="s">
        <v>32</v>
      </c>
      <c r="B28" s="1" t="n">
        <v>1.33333333333333</v>
      </c>
      <c r="C28" s="2" t="n">
        <v>35</v>
      </c>
      <c r="D28" s="2" t="n">
        <v>160</v>
      </c>
      <c r="E28" s="3" t="n">
        <v>4.8</v>
      </c>
      <c r="F28" s="3" t="n">
        <v>5.2</v>
      </c>
      <c r="G28" s="3"/>
      <c r="H28" s="1"/>
      <c r="I28" s="1"/>
      <c r="J28" s="1"/>
      <c r="K28" s="3"/>
      <c r="L28" s="3"/>
      <c r="N28" s="3"/>
    </row>
    <row r="29" customFormat="false" ht="12.75" hidden="false" customHeight="false" outlineLevel="0" collapsed="false">
      <c r="A29" s="0" t="s">
        <v>33</v>
      </c>
      <c r="B29" s="1" t="n">
        <v>0.666666666666667</v>
      </c>
      <c r="C29" s="2" t="n">
        <v>35</v>
      </c>
      <c r="D29" s="2" t="n">
        <v>180</v>
      </c>
      <c r="E29" s="3" t="n">
        <v>6</v>
      </c>
      <c r="F29" s="3" t="n">
        <v>2.875</v>
      </c>
      <c r="G29" s="3"/>
      <c r="H29" s="1"/>
      <c r="I29" s="1"/>
      <c r="J29" s="1"/>
      <c r="K29" s="3"/>
      <c r="L29" s="3"/>
      <c r="N29" s="3"/>
    </row>
    <row r="30" customFormat="false" ht="12.75" hidden="false" customHeight="false" outlineLevel="0" collapsed="false">
      <c r="A30" s="0" t="s">
        <v>34</v>
      </c>
      <c r="B30" s="1" t="n">
        <v>1.33333333333333</v>
      </c>
      <c r="C30" s="2" t="n">
        <v>60</v>
      </c>
      <c r="D30" s="2" t="n">
        <v>180</v>
      </c>
      <c r="E30" s="3" t="n">
        <v>7.2</v>
      </c>
      <c r="F30" s="3" t="n">
        <v>5</v>
      </c>
      <c r="G30" s="3"/>
      <c r="H30" s="1"/>
      <c r="I30" s="1"/>
      <c r="J30" s="1"/>
      <c r="K30" s="3"/>
      <c r="L30" s="3"/>
      <c r="N30" s="3"/>
    </row>
    <row r="31" customFormat="false" ht="12.75" hidden="false" customHeight="false" outlineLevel="0" collapsed="false">
      <c r="A31" s="0" t="s">
        <v>35</v>
      </c>
      <c r="B31" s="1" t="n">
        <v>0.666666666666667</v>
      </c>
      <c r="C31" s="2" t="n">
        <v>60</v>
      </c>
      <c r="D31" s="2" t="n">
        <v>1000</v>
      </c>
      <c r="E31" s="3" t="n">
        <v>5</v>
      </c>
      <c r="F31" s="3" t="n">
        <v>17.7333333333333</v>
      </c>
      <c r="G31" s="3"/>
      <c r="H31" s="1"/>
      <c r="I31" s="1"/>
      <c r="J31" s="1"/>
      <c r="K31" s="3"/>
      <c r="L31" s="3"/>
      <c r="N31" s="3"/>
    </row>
    <row r="32" customFormat="false" ht="12.75" hidden="false" customHeight="false" outlineLevel="0" collapsed="false">
      <c r="A32" s="0" t="s">
        <v>36</v>
      </c>
      <c r="B32" s="1" t="n">
        <v>1.2</v>
      </c>
      <c r="C32" s="2" t="n">
        <v>20</v>
      </c>
      <c r="D32" s="2" t="n">
        <v>240</v>
      </c>
      <c r="E32" s="3" t="n">
        <v>14.4</v>
      </c>
      <c r="F32" s="3" t="n">
        <v>6</v>
      </c>
      <c r="G32" s="3"/>
      <c r="H32" s="1"/>
      <c r="I32" s="1"/>
      <c r="J32" s="1"/>
      <c r="K32" s="3"/>
      <c r="L32" s="3"/>
      <c r="N32" s="3"/>
    </row>
    <row r="33" customFormat="false" ht="12.75" hidden="false" customHeight="false" outlineLevel="0" collapsed="false">
      <c r="A33" s="0" t="s">
        <v>37</v>
      </c>
      <c r="B33" s="1" t="n">
        <v>0.6</v>
      </c>
      <c r="C33" s="2" t="n">
        <v>20</v>
      </c>
      <c r="D33" s="2" t="n">
        <v>260</v>
      </c>
      <c r="E33" s="3" t="n">
        <v>16.2</v>
      </c>
      <c r="F33" s="3" t="n">
        <v>7.44</v>
      </c>
      <c r="G33" s="3"/>
      <c r="H33" s="1"/>
      <c r="I33" s="1"/>
      <c r="J33" s="1"/>
      <c r="K33" s="3"/>
      <c r="L33" s="3"/>
      <c r="N33" s="3"/>
    </row>
    <row r="34" customFormat="false" ht="12.75" hidden="false" customHeight="false" outlineLevel="0" collapsed="false">
      <c r="A34" s="0" t="s">
        <v>38</v>
      </c>
      <c r="B34" s="1" t="n">
        <v>1.2</v>
      </c>
      <c r="C34" s="2" t="n">
        <v>30</v>
      </c>
      <c r="D34" s="2" t="n">
        <v>100</v>
      </c>
      <c r="E34" s="3" t="n">
        <v>4.5</v>
      </c>
      <c r="F34" s="3" t="n">
        <v>5.76</v>
      </c>
      <c r="G34" s="3"/>
      <c r="H34" s="1"/>
      <c r="I34" s="1"/>
      <c r="J34" s="1"/>
      <c r="K34" s="3"/>
      <c r="L34" s="3"/>
      <c r="N34" s="3"/>
    </row>
    <row r="35" customFormat="false" ht="12.75" hidden="false" customHeight="false" outlineLevel="0" collapsed="false">
      <c r="A35" s="0" t="s">
        <v>39</v>
      </c>
      <c r="B35" s="1" t="n">
        <v>0.6</v>
      </c>
      <c r="C35" s="2" t="n">
        <v>30</v>
      </c>
      <c r="D35" s="2" t="n">
        <v>120</v>
      </c>
      <c r="E35" s="3" t="n">
        <v>5.4</v>
      </c>
      <c r="F35" s="3" t="n">
        <v>3.48</v>
      </c>
      <c r="G35" s="3"/>
      <c r="H35" s="1"/>
      <c r="I35" s="1"/>
      <c r="J35" s="1"/>
      <c r="K35" s="3"/>
      <c r="L35" s="3"/>
      <c r="N35" s="3"/>
    </row>
    <row r="36" customFormat="false" ht="12.75" hidden="false" customHeight="false" outlineLevel="0" collapsed="false">
      <c r="A36" s="0" t="s">
        <v>40</v>
      </c>
      <c r="B36" s="1" t="n">
        <v>1.2</v>
      </c>
      <c r="C36" s="2" t="n">
        <v>40</v>
      </c>
      <c r="D36" s="2" t="n">
        <v>160</v>
      </c>
      <c r="E36" s="3" t="n">
        <v>7.2</v>
      </c>
      <c r="F36" s="3" t="n">
        <v>8.6</v>
      </c>
      <c r="G36" s="3"/>
      <c r="H36" s="1"/>
      <c r="I36" s="1"/>
      <c r="J36" s="1"/>
      <c r="K36" s="3"/>
      <c r="L36" s="3"/>
      <c r="N36" s="3"/>
    </row>
    <row r="37" customFormat="false" ht="12.75" hidden="false" customHeight="false" outlineLevel="0" collapsed="false">
      <c r="A37" s="0" t="s">
        <v>41</v>
      </c>
      <c r="B37" s="1" t="n">
        <v>0.6</v>
      </c>
      <c r="C37" s="2" t="n">
        <v>40</v>
      </c>
      <c r="D37" s="2" t="n">
        <v>180</v>
      </c>
      <c r="E37" s="3" t="n">
        <v>9</v>
      </c>
      <c r="F37" s="3" t="n">
        <v>4.68</v>
      </c>
      <c r="G37" s="3"/>
      <c r="H37" s="1"/>
      <c r="I37" s="1"/>
      <c r="J37" s="1"/>
      <c r="K37" s="3"/>
      <c r="L37" s="3"/>
      <c r="N37" s="3"/>
    </row>
    <row r="38" customFormat="false" ht="12.75" hidden="false" customHeight="false" outlineLevel="0" collapsed="false">
      <c r="A38" s="0" t="s">
        <v>42</v>
      </c>
      <c r="B38" s="1" t="n">
        <v>1.2</v>
      </c>
      <c r="C38" s="2" t="n">
        <v>60</v>
      </c>
      <c r="D38" s="2" t="n">
        <v>180</v>
      </c>
      <c r="E38" s="3" t="n">
        <v>10.8</v>
      </c>
      <c r="F38" s="3" t="n">
        <v>8.64</v>
      </c>
      <c r="G38" s="3"/>
      <c r="H38" s="1"/>
      <c r="I38" s="1"/>
      <c r="J38" s="1"/>
      <c r="K38" s="3"/>
      <c r="L38" s="3"/>
      <c r="N38" s="3"/>
    </row>
    <row r="39" customFormat="false" ht="12.75" hidden="false" customHeight="false" outlineLevel="0" collapsed="false">
      <c r="A39" s="0" t="s">
        <v>43</v>
      </c>
      <c r="B39" s="1" t="n">
        <v>0.6</v>
      </c>
      <c r="C39" s="2" t="n">
        <v>60</v>
      </c>
      <c r="D39" s="2" t="n">
        <v>200</v>
      </c>
      <c r="E39" s="3" t="n">
        <v>12.15</v>
      </c>
      <c r="F39" s="3" t="n">
        <v>4.68</v>
      </c>
      <c r="G39" s="3"/>
      <c r="H39" s="1"/>
      <c r="I39" s="1"/>
      <c r="J39" s="1"/>
      <c r="K39" s="3"/>
      <c r="L39" s="3"/>
      <c r="N39" s="3"/>
    </row>
    <row r="40" customFormat="false" ht="12.75" hidden="false" customHeight="false" outlineLevel="0" collapsed="false">
      <c r="A40" s="0" t="s">
        <v>44</v>
      </c>
      <c r="B40" s="1" t="n">
        <v>1</v>
      </c>
      <c r="C40" s="2" t="n">
        <v>25</v>
      </c>
      <c r="D40" s="2" t="n">
        <v>180</v>
      </c>
      <c r="E40" s="3" t="n">
        <v>3.75</v>
      </c>
      <c r="F40" s="3" t="n">
        <v>4</v>
      </c>
      <c r="G40" s="3"/>
      <c r="H40" s="1"/>
      <c r="I40" s="1"/>
      <c r="J40" s="1"/>
      <c r="K40" s="3"/>
      <c r="L40" s="3"/>
    </row>
    <row r="41" customFormat="false" ht="12.75" hidden="false" customHeight="false" outlineLevel="0" collapsed="false">
      <c r="A41" s="0" t="s">
        <v>45</v>
      </c>
      <c r="B41" s="1" t="n">
        <v>2</v>
      </c>
      <c r="C41" s="2" t="n">
        <v>35</v>
      </c>
      <c r="D41" s="2" t="n">
        <v>160</v>
      </c>
      <c r="E41" s="3" t="n">
        <v>4.5</v>
      </c>
      <c r="F41" s="3" t="n">
        <v>7</v>
      </c>
      <c r="G41" s="3"/>
      <c r="H41" s="1"/>
      <c r="I41" s="1"/>
      <c r="J41" s="1"/>
      <c r="K41" s="3"/>
      <c r="L41" s="3"/>
    </row>
    <row r="42" customFormat="false" ht="12.75" hidden="false" customHeight="false" outlineLevel="0" collapsed="false">
      <c r="A42" s="0" t="s">
        <v>46</v>
      </c>
      <c r="B42" s="1" t="n">
        <v>2</v>
      </c>
      <c r="C42" s="2" t="n">
        <v>45</v>
      </c>
      <c r="D42" s="2" t="n">
        <v>240</v>
      </c>
      <c r="E42" s="3" t="n">
        <v>18</v>
      </c>
      <c r="F42" s="3" t="n">
        <v>12</v>
      </c>
      <c r="G42" s="3"/>
      <c r="H42" s="1"/>
      <c r="I42" s="1"/>
      <c r="J42" s="1"/>
      <c r="K42" s="3"/>
      <c r="L42" s="3"/>
    </row>
    <row r="43" customFormat="false" ht="12.75" hidden="false" customHeight="false" outlineLevel="0" collapsed="false">
      <c r="A43" s="0" t="s">
        <v>47</v>
      </c>
      <c r="B43" s="1" t="n">
        <v>1</v>
      </c>
      <c r="C43" s="2" t="n">
        <v>35</v>
      </c>
      <c r="D43" s="2" t="n">
        <v>200</v>
      </c>
      <c r="E43" s="3" t="n">
        <v>9</v>
      </c>
      <c r="F43" s="3" t="n">
        <v>5</v>
      </c>
      <c r="G43" s="3"/>
      <c r="H43" s="1"/>
      <c r="I43" s="1"/>
      <c r="J43" s="1"/>
      <c r="K43" s="3"/>
      <c r="L43" s="3"/>
    </row>
    <row r="44" customFormat="false" ht="12.75" hidden="false" customHeight="false" outlineLevel="0" collapsed="false">
      <c r="A44" s="0" t="s">
        <v>48</v>
      </c>
      <c r="B44" s="1" t="n">
        <v>1.66666666666667</v>
      </c>
      <c r="C44" s="2" t="n">
        <v>40</v>
      </c>
      <c r="D44" s="2" t="n">
        <v>240</v>
      </c>
      <c r="E44" s="3" t="n">
        <v>18</v>
      </c>
      <c r="F44" s="3" t="n">
        <v>12</v>
      </c>
      <c r="G44" s="3"/>
      <c r="H44" s="1"/>
      <c r="I44" s="1"/>
      <c r="J44" s="1"/>
      <c r="K44" s="3"/>
      <c r="L44" s="3"/>
    </row>
    <row r="45" customFormat="false" ht="12.75" hidden="false" customHeight="false" outlineLevel="0" collapsed="false">
      <c r="A45" s="0" t="s">
        <v>49</v>
      </c>
      <c r="B45" s="1" t="n">
        <v>1.5</v>
      </c>
      <c r="C45" s="2" t="n">
        <v>20</v>
      </c>
      <c r="D45" s="2" t="n">
        <v>200</v>
      </c>
      <c r="E45" s="3" t="n">
        <v>9</v>
      </c>
      <c r="F45" s="3" t="n">
        <v>8.5</v>
      </c>
      <c r="G45" s="3"/>
      <c r="H45" s="1"/>
      <c r="I45" s="1"/>
      <c r="J45" s="1"/>
      <c r="K45" s="3"/>
      <c r="L45" s="3"/>
    </row>
    <row r="46" customFormat="false" ht="12.75" hidden="false" customHeight="false" outlineLevel="0" collapsed="false">
      <c r="A46" s="0" t="s">
        <v>50</v>
      </c>
      <c r="B46" s="1" t="n">
        <v>3</v>
      </c>
      <c r="C46" s="2" t="n">
        <v>30</v>
      </c>
      <c r="D46" s="2" t="n">
        <v>160</v>
      </c>
      <c r="E46" s="3" t="n">
        <v>4.5</v>
      </c>
      <c r="F46" s="3" t="n">
        <v>10.5</v>
      </c>
      <c r="G46" s="3"/>
      <c r="H46" s="1"/>
      <c r="I46" s="1"/>
      <c r="J46" s="1"/>
      <c r="K46" s="3"/>
      <c r="L46" s="3"/>
    </row>
    <row r="47" customFormat="false" ht="12.75" hidden="false" customHeight="false" outlineLevel="0" collapsed="false">
      <c r="A47" s="0" t="s">
        <v>51</v>
      </c>
      <c r="B47" s="1" t="n">
        <v>3</v>
      </c>
      <c r="C47" s="2" t="n">
        <v>35</v>
      </c>
      <c r="D47" s="2" t="n">
        <v>200</v>
      </c>
      <c r="E47" s="3" t="n">
        <v>9</v>
      </c>
      <c r="F47" s="3" t="n">
        <v>18</v>
      </c>
      <c r="G47" s="3"/>
      <c r="H47" s="1"/>
      <c r="I47" s="1"/>
      <c r="J47" s="1"/>
      <c r="K47" s="3"/>
      <c r="L47" s="3"/>
    </row>
    <row r="48" customFormat="false" ht="12.75" hidden="false" customHeight="false" outlineLevel="0" collapsed="false">
      <c r="A48" s="0" t="s">
        <v>52</v>
      </c>
      <c r="B48" s="1" t="n">
        <v>3</v>
      </c>
      <c r="C48" s="2" t="n">
        <v>40</v>
      </c>
      <c r="D48" s="2" t="n">
        <v>240</v>
      </c>
      <c r="E48" s="3" t="n">
        <v>18</v>
      </c>
      <c r="F48" s="3" t="n">
        <v>25</v>
      </c>
      <c r="G48" s="3"/>
      <c r="H48" s="1"/>
      <c r="I48" s="1"/>
      <c r="J48" s="1"/>
      <c r="K48" s="3"/>
      <c r="L48" s="3"/>
    </row>
    <row r="49" customFormat="false" ht="12.75" hidden="false" customHeight="false" outlineLevel="0" collapsed="false">
      <c r="A49" s="0" t="s">
        <v>53</v>
      </c>
      <c r="B49" s="1" t="n">
        <v>1.75</v>
      </c>
      <c r="C49" s="2" t="n">
        <v>30</v>
      </c>
      <c r="D49" s="2" t="n">
        <v>200</v>
      </c>
      <c r="E49" s="3" t="n">
        <v>9</v>
      </c>
      <c r="F49" s="3" t="n">
        <v>9</v>
      </c>
      <c r="G49" s="3"/>
      <c r="H49" s="1"/>
      <c r="I49" s="1"/>
      <c r="J49" s="1"/>
      <c r="K49" s="3"/>
      <c r="L49" s="3"/>
    </row>
    <row r="50" customFormat="false" ht="12.75" hidden="false" customHeight="false" outlineLevel="0" collapsed="false">
      <c r="A50" s="0" t="s">
        <v>54</v>
      </c>
      <c r="B50" s="1" t="n">
        <v>1.5</v>
      </c>
      <c r="C50" s="2" t="n">
        <v>45</v>
      </c>
      <c r="D50" s="2" t="n">
        <v>240</v>
      </c>
      <c r="E50" s="3" t="n">
        <v>18</v>
      </c>
      <c r="F50" s="3" t="n">
        <v>10</v>
      </c>
      <c r="G50" s="3"/>
      <c r="H50" s="1"/>
      <c r="I50" s="1"/>
      <c r="J50" s="1"/>
      <c r="K50" s="3"/>
      <c r="L50" s="3"/>
    </row>
    <row r="51" customFormat="false" ht="12.75" hidden="false" customHeight="false" outlineLevel="0" collapsed="false">
      <c r="A51" s="0" t="s">
        <v>55</v>
      </c>
      <c r="B51" s="1" t="n">
        <v>1.5</v>
      </c>
      <c r="C51" s="2" t="n">
        <v>30</v>
      </c>
      <c r="D51" s="2" t="n">
        <v>200</v>
      </c>
      <c r="E51" s="3" t="n">
        <v>9</v>
      </c>
      <c r="F51" s="3" t="n">
        <v>8.5</v>
      </c>
      <c r="G51" s="3"/>
      <c r="H51" s="1"/>
      <c r="I51" s="1"/>
      <c r="J51" s="1"/>
      <c r="K51" s="3"/>
      <c r="L51" s="3"/>
    </row>
    <row r="52" customFormat="false" ht="12.75" hidden="false" customHeight="false" outlineLevel="0" collapsed="false">
      <c r="A52" s="0" t="s">
        <v>56</v>
      </c>
      <c r="B52" s="1" t="n">
        <v>0.75</v>
      </c>
      <c r="C52" s="2" t="n">
        <v>30</v>
      </c>
      <c r="D52" s="2" t="n">
        <v>160</v>
      </c>
      <c r="E52" s="3" t="n">
        <v>5.4</v>
      </c>
      <c r="F52" s="3" t="n">
        <v>2.7</v>
      </c>
      <c r="G52" s="3"/>
      <c r="H52" s="1"/>
      <c r="I52" s="1"/>
      <c r="J52" s="1"/>
      <c r="K52" s="3"/>
      <c r="L52" s="3"/>
    </row>
    <row r="54" customFormat="false" ht="12.75" hidden="false" customHeight="false" outlineLevel="0" collapsed="false">
      <c r="A54" s="0" t="s">
        <v>57</v>
      </c>
    </row>
    <row r="55" customFormat="false" ht="12.75" hidden="false" customHeight="false" outlineLevel="0" collapsed="false">
      <c r="A55" s="0" t="s">
        <v>6</v>
      </c>
      <c r="B55" s="0" t="n">
        <v>5</v>
      </c>
      <c r="C55" s="2" t="n">
        <v>6</v>
      </c>
      <c r="D55" s="2" t="n">
        <v>7</v>
      </c>
      <c r="E55" s="2" t="n">
        <v>8</v>
      </c>
      <c r="F55" s="2" t="n">
        <v>9</v>
      </c>
      <c r="G55" s="0" t="n">
        <v>10</v>
      </c>
      <c r="H55" s="0" t="n">
        <v>11</v>
      </c>
      <c r="I55" s="0" t="n">
        <v>12</v>
      </c>
      <c r="J55" s="0" t="n">
        <v>13</v>
      </c>
      <c r="K55" s="0" t="n">
        <v>14</v>
      </c>
      <c r="L55" s="0" t="n">
        <v>15</v>
      </c>
      <c r="M55" s="0" t="n">
        <v>16</v>
      </c>
      <c r="N55" s="0" t="n">
        <v>17</v>
      </c>
      <c r="O55" s="0" t="n">
        <v>18</v>
      </c>
      <c r="P55" s="0" t="n">
        <v>19</v>
      </c>
      <c r="Q55" s="0" t="n">
        <v>20</v>
      </c>
    </row>
    <row r="56" customFormat="false" ht="12.75" hidden="false" customHeight="false" outlineLevel="0" collapsed="false">
      <c r="A56" s="0" t="s">
        <v>5</v>
      </c>
      <c r="B56" s="3" t="n">
        <f aca="false">F2</f>
        <v>6.3</v>
      </c>
      <c r="C56" s="3" t="n">
        <f aca="false">B56-(B56*0.05)</f>
        <v>5.985</v>
      </c>
      <c r="D56" s="3" t="n">
        <f aca="false">C56-(B56*0.05)</f>
        <v>5.67</v>
      </c>
      <c r="E56" s="3" t="n">
        <f aca="false">D56-(B56*0.05)</f>
        <v>5.355</v>
      </c>
      <c r="F56" s="3" t="n">
        <f aca="false">E56-(B56*0.05)</f>
        <v>5.04</v>
      </c>
      <c r="G56" s="3" t="n">
        <f aca="false">F56-(B56*0.05)</f>
        <v>4.725</v>
      </c>
      <c r="H56" s="3" t="n">
        <f aca="false">G56-(B56*0.05)</f>
        <v>4.41</v>
      </c>
      <c r="I56" s="3" t="n">
        <f aca="false">H56-(B56*0.05)</f>
        <v>4.095</v>
      </c>
      <c r="J56" s="3" t="n">
        <f aca="false">I56-(B56*0.05)</f>
        <v>3.78</v>
      </c>
      <c r="K56" s="3" t="n">
        <f aca="false">J56-(B56*0.05)</f>
        <v>3.465</v>
      </c>
      <c r="L56" s="3" t="n">
        <f aca="false">K56-(B56*0.05)</f>
        <v>3.15</v>
      </c>
      <c r="M56" s="3" t="n">
        <f aca="false">L56-(B56*0.05)</f>
        <v>2.835</v>
      </c>
      <c r="N56" s="3" t="n">
        <f aca="false">M56-(B56*0.05)</f>
        <v>2.52</v>
      </c>
      <c r="O56" s="3" t="n">
        <f aca="false">N56-(B56*0.05)</f>
        <v>2.205</v>
      </c>
      <c r="P56" s="3" t="n">
        <f aca="false">O56-(B56*0.05)</f>
        <v>1.89</v>
      </c>
      <c r="Q56" s="3" t="n">
        <f aca="false">P56-(B56*0.05)</f>
        <v>1.575</v>
      </c>
    </row>
    <row r="57" customFormat="false" ht="12.75" hidden="false" customHeight="false" outlineLevel="0" collapsed="false">
      <c r="A57" s="0" t="s">
        <v>7</v>
      </c>
      <c r="B57" s="0" t="n">
        <v>5</v>
      </c>
      <c r="C57" s="2" t="n">
        <v>6</v>
      </c>
      <c r="D57" s="2" t="n">
        <v>7</v>
      </c>
      <c r="E57" s="2" t="n">
        <v>8</v>
      </c>
      <c r="F57" s="2" t="n">
        <v>9</v>
      </c>
      <c r="G57" s="0" t="n">
        <v>10</v>
      </c>
      <c r="H57" s="0" t="n">
        <v>11</v>
      </c>
      <c r="I57" s="0" t="n">
        <v>12</v>
      </c>
      <c r="J57" s="0" t="n">
        <v>13</v>
      </c>
      <c r="K57" s="0" t="n">
        <v>14</v>
      </c>
      <c r="L57" s="0" t="n">
        <v>15</v>
      </c>
      <c r="M57" s="0" t="n">
        <v>16</v>
      </c>
      <c r="N57" s="0" t="n">
        <v>17</v>
      </c>
      <c r="O57" s="0" t="n">
        <v>18</v>
      </c>
      <c r="P57" s="0" t="n">
        <v>19</v>
      </c>
      <c r="Q57" s="0" t="n">
        <v>20</v>
      </c>
    </row>
    <row r="58" customFormat="false" ht="12.75" hidden="false" customHeight="false" outlineLevel="0" collapsed="false">
      <c r="A58" s="0" t="s">
        <v>5</v>
      </c>
      <c r="B58" s="3" t="n">
        <f aca="false">F3</f>
        <v>3.46666666666667</v>
      </c>
      <c r="C58" s="3" t="n">
        <f aca="false">B58-(B58*0.05)</f>
        <v>3.29333333333333</v>
      </c>
      <c r="D58" s="3" t="n">
        <f aca="false">C58-(B58*0.05)</f>
        <v>3.12</v>
      </c>
      <c r="E58" s="3" t="n">
        <f aca="false">D58-(B58*0.05)</f>
        <v>2.94666666666667</v>
      </c>
      <c r="F58" s="3" t="n">
        <f aca="false">E58-(B58*0.05)</f>
        <v>2.77333333333333</v>
      </c>
      <c r="G58" s="3" t="n">
        <f aca="false">F58-(B58*0.05)</f>
        <v>2.6</v>
      </c>
      <c r="H58" s="3" t="n">
        <f aca="false">G58-(B58*0.05)</f>
        <v>2.42666666666667</v>
      </c>
      <c r="I58" s="3" t="n">
        <f aca="false">H58-(B58*0.05)</f>
        <v>2.25333333333333</v>
      </c>
      <c r="J58" s="3" t="n">
        <f aca="false">I58-(B58*0.05)</f>
        <v>2.08</v>
      </c>
      <c r="K58" s="3" t="n">
        <f aca="false">J58-(B58*0.05)</f>
        <v>1.90666666666667</v>
      </c>
      <c r="L58" s="3" t="n">
        <f aca="false">K58-(B58*0.05)</f>
        <v>1.73333333333333</v>
      </c>
      <c r="M58" s="3" t="n">
        <f aca="false">L58-(B58*0.05)</f>
        <v>1.56</v>
      </c>
      <c r="N58" s="3" t="n">
        <f aca="false">M58-(B58*0.05)</f>
        <v>1.38666666666667</v>
      </c>
      <c r="O58" s="3" t="n">
        <f aca="false">N58-(B58*0.05)</f>
        <v>1.21333333333333</v>
      </c>
      <c r="P58" s="3" t="n">
        <f aca="false">O58-(B58*0.05)</f>
        <v>1.04</v>
      </c>
      <c r="Q58" s="3" t="n">
        <f aca="false">P58-(B58*0.05)</f>
        <v>0.866666666666667</v>
      </c>
    </row>
    <row r="59" customFormat="false" ht="12.75" hidden="false" customHeight="false" outlineLevel="0" collapsed="false">
      <c r="A59" s="0" t="s">
        <v>8</v>
      </c>
      <c r="B59" s="0" t="n">
        <v>5</v>
      </c>
      <c r="C59" s="2" t="n">
        <v>6</v>
      </c>
      <c r="D59" s="2" t="n">
        <v>7</v>
      </c>
      <c r="E59" s="2" t="n">
        <v>8</v>
      </c>
      <c r="F59" s="2" t="n">
        <v>9</v>
      </c>
      <c r="G59" s="0" t="n">
        <v>10</v>
      </c>
      <c r="H59" s="0" t="n">
        <v>11</v>
      </c>
      <c r="I59" s="0" t="n">
        <v>12</v>
      </c>
      <c r="J59" s="0" t="n">
        <v>13</v>
      </c>
      <c r="K59" s="0" t="n">
        <v>14</v>
      </c>
      <c r="L59" s="0" t="n">
        <v>15</v>
      </c>
      <c r="M59" s="0" t="n">
        <v>16</v>
      </c>
      <c r="N59" s="0" t="n">
        <v>17</v>
      </c>
      <c r="O59" s="0" t="n">
        <v>18</v>
      </c>
      <c r="P59" s="0" t="n">
        <v>19</v>
      </c>
      <c r="Q59" s="0" t="n">
        <v>20</v>
      </c>
      <c r="R59" s="0" t="n">
        <v>21</v>
      </c>
      <c r="S59" s="0" t="n">
        <v>22</v>
      </c>
      <c r="T59" s="0" t="n">
        <v>23</v>
      </c>
      <c r="U59" s="0" t="n">
        <v>24</v>
      </c>
      <c r="V59" s="0" t="n">
        <v>25</v>
      </c>
    </row>
    <row r="60" customFormat="false" ht="12.75" hidden="false" customHeight="false" outlineLevel="0" collapsed="false">
      <c r="A60" s="0" t="s">
        <v>5</v>
      </c>
      <c r="B60" s="3" t="n">
        <f aca="false">F4</f>
        <v>2.7</v>
      </c>
      <c r="C60" s="3" t="n">
        <f aca="false">B60-(B60*0.0375)</f>
        <v>2.59875</v>
      </c>
      <c r="D60" s="3" t="n">
        <f aca="false">C60-(B60*0.0375)</f>
        <v>2.4975</v>
      </c>
      <c r="E60" s="3" t="n">
        <f aca="false">D60-(B60*0.0375)</f>
        <v>2.39625</v>
      </c>
      <c r="F60" s="3" t="n">
        <f aca="false">E60-(B60*0.0375)</f>
        <v>2.295</v>
      </c>
      <c r="G60" s="3" t="n">
        <f aca="false">F60-(B60*0.0375)</f>
        <v>2.19375</v>
      </c>
      <c r="H60" s="3" t="n">
        <f aca="false">G60-(B60*0.0375)</f>
        <v>2.0925</v>
      </c>
      <c r="I60" s="3" t="n">
        <f aca="false">H60-(B60*0.0375)</f>
        <v>1.99125</v>
      </c>
      <c r="J60" s="3" t="n">
        <f aca="false">I60-(B60*0.0375)</f>
        <v>1.89</v>
      </c>
      <c r="K60" s="3" t="n">
        <f aca="false">J60-(B60*0.0375)</f>
        <v>1.78875</v>
      </c>
      <c r="L60" s="3" t="n">
        <f aca="false">K60-(B60*0.0375)</f>
        <v>1.6875</v>
      </c>
      <c r="M60" s="3" t="n">
        <f aca="false">L60-(B60*0.0375)</f>
        <v>1.58625</v>
      </c>
      <c r="N60" s="3" t="n">
        <f aca="false">M60-(B60*0.0375)</f>
        <v>1.485</v>
      </c>
      <c r="O60" s="3" t="n">
        <f aca="false">N60-(B60*0.0375)</f>
        <v>1.38375</v>
      </c>
      <c r="P60" s="3" t="n">
        <f aca="false">O60-(B60*0.0375)</f>
        <v>1.2825</v>
      </c>
      <c r="Q60" s="3" t="n">
        <f aca="false">P60-(B60*0.0375)</f>
        <v>1.18125</v>
      </c>
      <c r="R60" s="3" t="n">
        <f aca="false">Q60-(B60*0.0375)</f>
        <v>1.08</v>
      </c>
      <c r="S60" s="3" t="n">
        <f aca="false">R60-(B60*0.0375)</f>
        <v>0.978750000000001</v>
      </c>
      <c r="T60" s="3" t="n">
        <f aca="false">S60-(B60*0.0375)</f>
        <v>0.8775</v>
      </c>
      <c r="U60" s="3" t="n">
        <f aca="false">T60-(B60*0.0375)</f>
        <v>0.77625</v>
      </c>
      <c r="V60" s="3" t="n">
        <f aca="false">U60-(B60*0.0375)</f>
        <v>0.675</v>
      </c>
    </row>
    <row r="61" customFormat="false" ht="12.75" hidden="false" customHeight="false" outlineLevel="0" collapsed="false">
      <c r="A61" s="0" t="s">
        <v>9</v>
      </c>
      <c r="B61" s="0" t="n">
        <v>5</v>
      </c>
      <c r="C61" s="2" t="n">
        <v>6</v>
      </c>
      <c r="D61" s="2" t="n">
        <v>7</v>
      </c>
      <c r="E61" s="2" t="n">
        <v>8</v>
      </c>
      <c r="F61" s="2" t="n">
        <v>9</v>
      </c>
      <c r="G61" s="0" t="n">
        <v>10</v>
      </c>
      <c r="H61" s="0" t="n">
        <v>11</v>
      </c>
      <c r="I61" s="0" t="n">
        <v>12</v>
      </c>
      <c r="J61" s="0" t="n">
        <v>13</v>
      </c>
      <c r="K61" s="0" t="n">
        <v>14</v>
      </c>
      <c r="L61" s="0" t="n">
        <v>15</v>
      </c>
      <c r="M61" s="0" t="n">
        <v>16</v>
      </c>
      <c r="N61" s="0" t="n">
        <v>17</v>
      </c>
      <c r="O61" s="0" t="n">
        <v>18</v>
      </c>
      <c r="P61" s="0" t="n">
        <v>19</v>
      </c>
      <c r="Q61" s="0" t="n">
        <v>20</v>
      </c>
      <c r="R61" s="0" t="n">
        <v>21</v>
      </c>
      <c r="S61" s="0" t="n">
        <v>22</v>
      </c>
      <c r="T61" s="0" t="n">
        <v>23</v>
      </c>
      <c r="U61" s="0" t="n">
        <v>24</v>
      </c>
      <c r="V61" s="0" t="n">
        <v>25</v>
      </c>
    </row>
    <row r="62" customFormat="false" ht="12.75" hidden="false" customHeight="false" outlineLevel="0" collapsed="false">
      <c r="A62" s="0" t="s">
        <v>5</v>
      </c>
      <c r="B62" s="3" t="n">
        <f aca="false">F5</f>
        <v>1.6</v>
      </c>
      <c r="C62" s="3" t="n">
        <f aca="false">B62-(B62*0.0375)</f>
        <v>1.54</v>
      </c>
      <c r="D62" s="3" t="n">
        <f aca="false">C62-(B62*0.0375)</f>
        <v>1.48</v>
      </c>
      <c r="E62" s="3" t="n">
        <f aca="false">D62-(B62*0.0375)</f>
        <v>1.42</v>
      </c>
      <c r="F62" s="3" t="n">
        <f aca="false">E62-(B62*0.0375)</f>
        <v>1.36</v>
      </c>
      <c r="G62" s="3" t="n">
        <f aca="false">F62-(B62*0.0375)</f>
        <v>1.3</v>
      </c>
      <c r="H62" s="3" t="n">
        <f aca="false">G62-(B62*0.0375)</f>
        <v>1.24</v>
      </c>
      <c r="I62" s="3" t="n">
        <f aca="false">H62-(B62*0.0375)</f>
        <v>1.18</v>
      </c>
      <c r="J62" s="3" t="n">
        <f aca="false">I62-(B62*0.0375)</f>
        <v>1.12</v>
      </c>
      <c r="K62" s="3" t="n">
        <f aca="false">J62-(B62*0.0375)</f>
        <v>1.06</v>
      </c>
      <c r="L62" s="3" t="n">
        <f aca="false">K62-(B62*0.0375)</f>
        <v>1</v>
      </c>
      <c r="M62" s="3" t="n">
        <f aca="false">L62-(B62*0.0375)</f>
        <v>0.94</v>
      </c>
      <c r="N62" s="3" t="n">
        <f aca="false">M62-(B62*0.0375)</f>
        <v>0.879999999999999</v>
      </c>
      <c r="O62" s="3" t="n">
        <f aca="false">N62-(B62*0.0375)</f>
        <v>0.819999999999999</v>
      </c>
      <c r="P62" s="3" t="n">
        <f aca="false">O62-(B62*0.0375)</f>
        <v>0.759999999999999</v>
      </c>
      <c r="Q62" s="3" t="n">
        <f aca="false">P62-(B62*0.0375)</f>
        <v>0.699999999999999</v>
      </c>
      <c r="R62" s="3" t="n">
        <f aca="false">Q62-(B62*0.0375)</f>
        <v>0.639999999999999</v>
      </c>
      <c r="S62" s="3" t="n">
        <f aca="false">R62-(B62*0.0375)</f>
        <v>0.579999999999999</v>
      </c>
      <c r="T62" s="3" t="n">
        <f aca="false">S62-(B62*0.0375)</f>
        <v>0.519999999999999</v>
      </c>
      <c r="U62" s="3" t="n">
        <f aca="false">T62-(B62*0.0375)</f>
        <v>0.459999999999999</v>
      </c>
      <c r="V62" s="3" t="n">
        <f aca="false">U62-(B62*0.0375)</f>
        <v>0.399999999999999</v>
      </c>
    </row>
    <row r="63" customFormat="false" ht="12.75" hidden="false" customHeight="false" outlineLevel="0" collapsed="false">
      <c r="A63" s="0" t="s">
        <v>10</v>
      </c>
      <c r="B63" s="0" t="n">
        <v>5</v>
      </c>
      <c r="C63" s="2" t="n">
        <v>6</v>
      </c>
      <c r="D63" s="2" t="n">
        <v>7</v>
      </c>
      <c r="E63" s="2" t="n">
        <v>8</v>
      </c>
      <c r="F63" s="2" t="n">
        <v>9</v>
      </c>
      <c r="G63" s="0" t="n">
        <v>10</v>
      </c>
      <c r="H63" s="0" t="n">
        <v>11</v>
      </c>
      <c r="I63" s="0" t="n">
        <v>12</v>
      </c>
      <c r="J63" s="0" t="n">
        <v>13</v>
      </c>
      <c r="K63" s="0" t="n">
        <v>14</v>
      </c>
      <c r="L63" s="0" t="n">
        <v>15</v>
      </c>
      <c r="M63" s="0" t="n">
        <v>16</v>
      </c>
      <c r="N63" s="0" t="n">
        <v>17</v>
      </c>
      <c r="O63" s="0" t="n">
        <v>18</v>
      </c>
      <c r="P63" s="0" t="n">
        <v>19</v>
      </c>
      <c r="Q63" s="0" t="n">
        <v>20</v>
      </c>
      <c r="R63" s="0" t="n">
        <v>21</v>
      </c>
      <c r="S63" s="0" t="n">
        <v>22</v>
      </c>
      <c r="T63" s="0" t="n">
        <v>23</v>
      </c>
      <c r="U63" s="0" t="n">
        <v>24</v>
      </c>
      <c r="V63" s="0" t="n">
        <v>25</v>
      </c>
      <c r="W63" s="0" t="n">
        <v>26</v>
      </c>
      <c r="X63" s="0" t="n">
        <v>27</v>
      </c>
      <c r="Y63" s="0" t="n">
        <v>28</v>
      </c>
      <c r="Z63" s="0" t="n">
        <v>29</v>
      </c>
      <c r="AA63" s="0" t="n">
        <v>30</v>
      </c>
    </row>
    <row r="64" customFormat="false" ht="12.75" hidden="false" customHeight="false" outlineLevel="0" collapsed="false">
      <c r="A64" s="0" t="s">
        <v>5</v>
      </c>
      <c r="B64" s="3" t="n">
        <f aca="false">F6</f>
        <v>20</v>
      </c>
      <c r="C64" s="3" t="n">
        <f aca="false">B64-(B64*0.0325)</f>
        <v>19.35</v>
      </c>
      <c r="D64" s="3" t="n">
        <f aca="false">C64-(B64*0.0325)</f>
        <v>18.7</v>
      </c>
      <c r="E64" s="3" t="n">
        <f aca="false">D64-(B64*0.0325)</f>
        <v>18.05</v>
      </c>
      <c r="F64" s="3" t="n">
        <f aca="false">E64-(B64*0.0325)</f>
        <v>17.4</v>
      </c>
      <c r="G64" s="3" t="n">
        <f aca="false">F64-(B64*0.0325)</f>
        <v>16.75</v>
      </c>
      <c r="H64" s="3" t="n">
        <f aca="false">G64-(B64*0.0325)</f>
        <v>16.1</v>
      </c>
      <c r="I64" s="3" t="n">
        <f aca="false">H64-(B64*0.0325)</f>
        <v>15.45</v>
      </c>
      <c r="J64" s="3" t="n">
        <f aca="false">I64-(B64*0.0325)</f>
        <v>14.8</v>
      </c>
      <c r="K64" s="3" t="n">
        <f aca="false">J64-(B64*0.0325)</f>
        <v>14.15</v>
      </c>
      <c r="L64" s="3" t="n">
        <f aca="false">K64-(B64*0.0325)</f>
        <v>13.5</v>
      </c>
      <c r="M64" s="3" t="n">
        <f aca="false">L64-(B64*0.0325)</f>
        <v>12.85</v>
      </c>
      <c r="N64" s="3" t="n">
        <f aca="false">M64-(B64*0.0325)</f>
        <v>12.2</v>
      </c>
      <c r="O64" s="3" t="n">
        <f aca="false">N64-(B64*0.0325)</f>
        <v>11.55</v>
      </c>
      <c r="P64" s="3" t="n">
        <f aca="false">O64-(B64*0.0325)</f>
        <v>10.9</v>
      </c>
      <c r="Q64" s="3" t="n">
        <f aca="false">P64-(B64*0.0325)</f>
        <v>10.25</v>
      </c>
      <c r="R64" s="3" t="n">
        <f aca="false">Q64-(B64*0.0325)</f>
        <v>9.60000000000001</v>
      </c>
      <c r="S64" s="3" t="n">
        <f aca="false">R64-(B64*0.0325)</f>
        <v>8.95000000000001</v>
      </c>
      <c r="T64" s="3" t="n">
        <f aca="false">S64-(B64*0.0325)</f>
        <v>8.3</v>
      </c>
      <c r="U64" s="3" t="n">
        <f aca="false">T64-(B64*0.0325)</f>
        <v>7.65</v>
      </c>
      <c r="V64" s="3" t="n">
        <f aca="false">U64-(B64*0.0325)</f>
        <v>7</v>
      </c>
      <c r="W64" s="3" t="n">
        <f aca="false">V64-(B64*0.0325)</f>
        <v>6.35</v>
      </c>
      <c r="X64" s="3" t="n">
        <f aca="false">W64-(B64*0.0325)</f>
        <v>5.7</v>
      </c>
      <c r="Y64" s="3" t="n">
        <f aca="false">X64-(B64*0.0325)</f>
        <v>5.05</v>
      </c>
      <c r="Z64" s="3" t="n">
        <f aca="false">Y64-(B64*0.0325)</f>
        <v>4.4</v>
      </c>
      <c r="AA64" s="3" t="n">
        <f aca="false">Z64-(B64*0.0325)</f>
        <v>3.75</v>
      </c>
    </row>
    <row r="65" customFormat="false" ht="12.75" hidden="false" customHeight="false" outlineLevel="0" collapsed="false">
      <c r="A65" s="0" t="s">
        <v>11</v>
      </c>
      <c r="B65" s="0" t="n">
        <v>5</v>
      </c>
      <c r="C65" s="2" t="n">
        <v>6</v>
      </c>
      <c r="D65" s="2" t="n">
        <v>7</v>
      </c>
      <c r="E65" s="2" t="n">
        <v>8</v>
      </c>
      <c r="F65" s="2" t="n">
        <v>9</v>
      </c>
      <c r="G65" s="0" t="n">
        <v>10</v>
      </c>
      <c r="H65" s="0" t="n">
        <v>11</v>
      </c>
      <c r="I65" s="0" t="n">
        <v>12</v>
      </c>
      <c r="J65" s="0" t="n">
        <v>13</v>
      </c>
      <c r="K65" s="0" t="n">
        <v>14</v>
      </c>
      <c r="L65" s="0" t="n">
        <v>15</v>
      </c>
      <c r="M65" s="0" t="n">
        <v>16</v>
      </c>
      <c r="N65" s="0" t="n">
        <v>17</v>
      </c>
      <c r="O65" s="0" t="n">
        <v>18</v>
      </c>
      <c r="P65" s="0" t="n">
        <v>19</v>
      </c>
      <c r="Q65" s="0" t="n">
        <v>20</v>
      </c>
      <c r="R65" s="0" t="n">
        <v>21</v>
      </c>
      <c r="S65" s="0" t="n">
        <v>22</v>
      </c>
      <c r="T65" s="0" t="n">
        <v>23</v>
      </c>
      <c r="U65" s="0" t="n">
        <v>24</v>
      </c>
      <c r="V65" s="0" t="n">
        <v>25</v>
      </c>
      <c r="W65" s="0" t="n">
        <v>26</v>
      </c>
      <c r="X65" s="0" t="n">
        <v>27</v>
      </c>
      <c r="Y65" s="0" t="n">
        <v>28</v>
      </c>
      <c r="Z65" s="0" t="n">
        <v>29</v>
      </c>
      <c r="AA65" s="0" t="n">
        <v>30</v>
      </c>
    </row>
    <row r="66" customFormat="false" ht="12.75" hidden="false" customHeight="false" outlineLevel="0" collapsed="false">
      <c r="A66" s="0" t="s">
        <v>5</v>
      </c>
      <c r="B66" s="3" t="n">
        <f aca="false">F7</f>
        <v>6.66666666666667</v>
      </c>
      <c r="C66" s="3" t="n">
        <f aca="false">B66-(B66*0.0325)</f>
        <v>6.45</v>
      </c>
      <c r="D66" s="3" t="n">
        <f aca="false">C66-(B66*0.0325)</f>
        <v>6.23333333333333</v>
      </c>
      <c r="E66" s="3" t="n">
        <f aca="false">D66-(B66*0.0325)</f>
        <v>6.01666666666667</v>
      </c>
      <c r="F66" s="3" t="n">
        <f aca="false">E66-(B66*0.0325)</f>
        <v>5.8</v>
      </c>
      <c r="G66" s="3" t="n">
        <f aca="false">F66-(B66*0.0325)</f>
        <v>5.58333333333333</v>
      </c>
      <c r="H66" s="3" t="n">
        <f aca="false">G66-(B66*0.0325)</f>
        <v>5.36666666666667</v>
      </c>
      <c r="I66" s="3" t="n">
        <f aca="false">H66-(B66*0.0325)</f>
        <v>5.15</v>
      </c>
      <c r="J66" s="3" t="n">
        <f aca="false">I66-(B66*0.0325)</f>
        <v>4.93333333333333</v>
      </c>
      <c r="K66" s="3" t="n">
        <f aca="false">J66-(B66*0.0325)</f>
        <v>4.71666666666667</v>
      </c>
      <c r="L66" s="3" t="n">
        <f aca="false">K66-(B66*0.0325)</f>
        <v>4.5</v>
      </c>
      <c r="M66" s="3" t="n">
        <f aca="false">L66-(B66*0.0325)</f>
        <v>4.28333333333333</v>
      </c>
      <c r="N66" s="3" t="n">
        <f aca="false">M66-(B66*0.0325)</f>
        <v>4.06666666666667</v>
      </c>
      <c r="O66" s="3" t="n">
        <f aca="false">N66-(B66*0.0325)</f>
        <v>3.85</v>
      </c>
      <c r="P66" s="3" t="n">
        <f aca="false">O66-(B66*0.0325)</f>
        <v>3.63333333333333</v>
      </c>
      <c r="Q66" s="3" t="n">
        <f aca="false">P66-(B66*0.0325)</f>
        <v>3.41666666666667</v>
      </c>
      <c r="R66" s="3" t="n">
        <f aca="false">Q66-(B66*0.0325)</f>
        <v>3.2</v>
      </c>
      <c r="S66" s="3" t="n">
        <f aca="false">R66-(B66*0.0325)</f>
        <v>2.98333333333333</v>
      </c>
      <c r="T66" s="3" t="n">
        <f aca="false">S66-(B66*0.0325)</f>
        <v>2.76666666666667</v>
      </c>
      <c r="U66" s="3" t="n">
        <f aca="false">T66-(B66*0.0325)</f>
        <v>2.55</v>
      </c>
      <c r="V66" s="3" t="n">
        <f aca="false">U66-(B66*0.0325)</f>
        <v>2.33333333333333</v>
      </c>
      <c r="W66" s="3" t="n">
        <f aca="false">V66-(B66*0.0325)</f>
        <v>2.11666666666666</v>
      </c>
      <c r="X66" s="3" t="n">
        <f aca="false">W66-(B66*0.0325)</f>
        <v>1.9</v>
      </c>
      <c r="Y66" s="3" t="n">
        <f aca="false">X66-(B66*0.0325)</f>
        <v>1.68333333333333</v>
      </c>
      <c r="Z66" s="3" t="n">
        <f aca="false">Y66-(B66*0.0325)</f>
        <v>1.46666666666666</v>
      </c>
      <c r="AA66" s="3" t="n">
        <f aca="false">Z66-(B66*0.0325)</f>
        <v>1.25</v>
      </c>
    </row>
    <row r="67" customFormat="false" ht="12.75" hidden="false" customHeight="false" outlineLevel="0" collapsed="false">
      <c r="A67" s="0" t="s">
        <v>12</v>
      </c>
      <c r="B67" s="0" t="n">
        <v>5</v>
      </c>
      <c r="C67" s="2" t="n">
        <v>6</v>
      </c>
      <c r="D67" s="2" t="n">
        <v>7</v>
      </c>
      <c r="E67" s="2" t="n">
        <v>8</v>
      </c>
      <c r="F67" s="2" t="n">
        <v>9</v>
      </c>
      <c r="G67" s="0" t="n">
        <v>10</v>
      </c>
      <c r="H67" s="0" t="n">
        <v>11</v>
      </c>
      <c r="I67" s="0" t="n">
        <v>12</v>
      </c>
      <c r="J67" s="0" t="n">
        <v>13</v>
      </c>
      <c r="K67" s="0" t="n">
        <v>14</v>
      </c>
      <c r="L67" s="0" t="n">
        <v>15</v>
      </c>
      <c r="M67" s="0" t="n">
        <v>16</v>
      </c>
      <c r="N67" s="0" t="n">
        <v>17</v>
      </c>
      <c r="O67" s="0" t="n">
        <v>18</v>
      </c>
      <c r="P67" s="0" t="n">
        <v>19</v>
      </c>
      <c r="Q67" s="0" t="n">
        <v>20</v>
      </c>
      <c r="R67" s="0" t="n">
        <v>21</v>
      </c>
      <c r="S67" s="0" t="n">
        <v>22</v>
      </c>
      <c r="T67" s="0" t="n">
        <v>23</v>
      </c>
      <c r="U67" s="0" t="n">
        <v>24</v>
      </c>
      <c r="V67" s="0" t="n">
        <v>25</v>
      </c>
      <c r="W67" s="0" t="n">
        <v>26</v>
      </c>
      <c r="X67" s="0" t="n">
        <v>27</v>
      </c>
      <c r="Y67" s="0" t="n">
        <v>28</v>
      </c>
      <c r="Z67" s="0" t="n">
        <v>29</v>
      </c>
      <c r="AA67" s="0" t="n">
        <v>30</v>
      </c>
      <c r="AB67" s="0" t="n">
        <v>31</v>
      </c>
      <c r="AC67" s="0" t="n">
        <v>32</v>
      </c>
      <c r="AD67" s="0" t="n">
        <v>33</v>
      </c>
      <c r="AE67" s="0" t="n">
        <v>34</v>
      </c>
      <c r="AF67" s="0" t="n">
        <v>35</v>
      </c>
    </row>
    <row r="68" customFormat="false" ht="12.75" hidden="false" customHeight="false" outlineLevel="0" collapsed="false">
      <c r="A68" s="0" t="s">
        <v>5</v>
      </c>
      <c r="B68" s="3" t="n">
        <f aca="false">F8</f>
        <v>4</v>
      </c>
      <c r="C68" s="3" t="n">
        <f aca="false">B68-(B68*0.029)</f>
        <v>3.884</v>
      </c>
      <c r="D68" s="3" t="n">
        <f aca="false">C68-(B68*0.029)</f>
        <v>3.768</v>
      </c>
      <c r="E68" s="3" t="n">
        <f aca="false">D68-(B68*0.029)</f>
        <v>3.652</v>
      </c>
      <c r="F68" s="3" t="n">
        <f aca="false">E68-(B68*0.029)</f>
        <v>3.536</v>
      </c>
      <c r="G68" s="3" t="n">
        <f aca="false">F68-(B68*0.029)</f>
        <v>3.42</v>
      </c>
      <c r="H68" s="3" t="n">
        <f aca="false">G68-(B68*0.029)</f>
        <v>3.304</v>
      </c>
      <c r="I68" s="3" t="n">
        <f aca="false">H68-(B68*0.029)</f>
        <v>3.188</v>
      </c>
      <c r="J68" s="3" t="n">
        <f aca="false">I68-(B68*0.029)</f>
        <v>3.072</v>
      </c>
      <c r="K68" s="3" t="n">
        <f aca="false">J68-(B68*0.029)</f>
        <v>2.956</v>
      </c>
      <c r="L68" s="3" t="n">
        <f aca="false">K68-(B68*0.029)</f>
        <v>2.84</v>
      </c>
      <c r="M68" s="3" t="n">
        <f aca="false">L68-(B68*0.029)</f>
        <v>2.724</v>
      </c>
      <c r="N68" s="3" t="n">
        <f aca="false">M68-(B68*0.029)</f>
        <v>2.608</v>
      </c>
      <c r="O68" s="3" t="n">
        <f aca="false">N68-(B68*0.029)</f>
        <v>2.492</v>
      </c>
      <c r="P68" s="3" t="n">
        <f aca="false">O68-(B68*0.029)</f>
        <v>2.376</v>
      </c>
      <c r="Q68" s="3" t="n">
        <f aca="false">P68-(B68*0.029)</f>
        <v>2.26</v>
      </c>
      <c r="R68" s="3" t="n">
        <f aca="false">Q68-(B68*0.029)</f>
        <v>2.144</v>
      </c>
      <c r="S68" s="3" t="n">
        <f aca="false">R68-(B68*0.029)</f>
        <v>2.028</v>
      </c>
      <c r="T68" s="3" t="n">
        <f aca="false">S68-(B68*0.029)</f>
        <v>1.912</v>
      </c>
      <c r="U68" s="3" t="n">
        <f aca="false">T68-(B68*0.029)</f>
        <v>1.796</v>
      </c>
      <c r="V68" s="3" t="n">
        <f aca="false">U68-(B68*0.029)</f>
        <v>1.68</v>
      </c>
      <c r="W68" s="3" t="n">
        <f aca="false">V68-(B68*0.029)</f>
        <v>1.564</v>
      </c>
      <c r="X68" s="3" t="n">
        <f aca="false">W68-(B68*0.029)</f>
        <v>1.448</v>
      </c>
      <c r="Y68" s="3" t="n">
        <f aca="false">X68-(B68*0.029)</f>
        <v>1.332</v>
      </c>
      <c r="Z68" s="3" t="n">
        <f aca="false">Y68-(B68*0.029)</f>
        <v>1.216</v>
      </c>
      <c r="AA68" s="3" t="n">
        <f aca="false">Z68-(B68*0.029)</f>
        <v>1.1</v>
      </c>
      <c r="AB68" s="3" t="n">
        <f aca="false">AA68-(B68*0.029)</f>
        <v>0.983999999999997</v>
      </c>
      <c r="AC68" s="3" t="n">
        <f aca="false">AB68-(B68*0.029)</f>
        <v>0.867999999999997</v>
      </c>
      <c r="AD68" s="3" t="n">
        <f aca="false">AC68-(B68*0.029)</f>
        <v>0.751999999999997</v>
      </c>
      <c r="AE68" s="3" t="n">
        <f aca="false">AD68-(B68*0.029)</f>
        <v>0.635999999999998</v>
      </c>
      <c r="AF68" s="3" t="n">
        <f aca="false">AE68-(B68*0.029)</f>
        <v>0.519999999999998</v>
      </c>
    </row>
    <row r="69" customFormat="false" ht="12.75" hidden="false" customHeight="false" outlineLevel="0" collapsed="false">
      <c r="A69" s="0" t="s">
        <v>13</v>
      </c>
      <c r="B69" s="0" t="n">
        <v>5</v>
      </c>
      <c r="C69" s="2" t="n">
        <v>6</v>
      </c>
      <c r="D69" s="2" t="n">
        <v>7</v>
      </c>
      <c r="E69" s="2" t="n">
        <v>8</v>
      </c>
      <c r="F69" s="2" t="n">
        <v>9</v>
      </c>
      <c r="G69" s="0" t="n">
        <v>10</v>
      </c>
      <c r="H69" s="0" t="n">
        <v>11</v>
      </c>
      <c r="I69" s="0" t="n">
        <v>12</v>
      </c>
      <c r="J69" s="0" t="n">
        <v>13</v>
      </c>
      <c r="K69" s="0" t="n">
        <v>14</v>
      </c>
      <c r="L69" s="0" t="n">
        <v>15</v>
      </c>
      <c r="M69" s="0" t="n">
        <v>16</v>
      </c>
      <c r="N69" s="0" t="n">
        <v>17</v>
      </c>
      <c r="O69" s="0" t="n">
        <v>18</v>
      </c>
      <c r="P69" s="0" t="n">
        <v>19</v>
      </c>
      <c r="Q69" s="0" t="n">
        <v>20</v>
      </c>
      <c r="R69" s="0" t="n">
        <v>21</v>
      </c>
      <c r="S69" s="0" t="n">
        <v>22</v>
      </c>
      <c r="T69" s="0" t="n">
        <v>23</v>
      </c>
      <c r="U69" s="0" t="n">
        <v>24</v>
      </c>
      <c r="V69" s="0" t="n">
        <v>25</v>
      </c>
      <c r="W69" s="0" t="n">
        <v>26</v>
      </c>
      <c r="X69" s="0" t="n">
        <v>27</v>
      </c>
      <c r="Y69" s="0" t="n">
        <v>28</v>
      </c>
      <c r="Z69" s="0" t="n">
        <v>29</v>
      </c>
      <c r="AA69" s="0" t="n">
        <v>30</v>
      </c>
      <c r="AB69" s="0" t="n">
        <v>31</v>
      </c>
      <c r="AC69" s="0" t="n">
        <v>32</v>
      </c>
      <c r="AD69" s="0" t="n">
        <v>33</v>
      </c>
      <c r="AE69" s="0" t="n">
        <v>34</v>
      </c>
      <c r="AF69" s="0" t="n">
        <v>35</v>
      </c>
    </row>
    <row r="70" customFormat="false" ht="12.75" hidden="false" customHeight="false" outlineLevel="0" collapsed="false">
      <c r="A70" s="0" t="s">
        <v>5</v>
      </c>
      <c r="B70" s="3" t="n">
        <f aca="false">F9</f>
        <v>2.125</v>
      </c>
      <c r="C70" s="3" t="n">
        <f aca="false">B70-(B70*0.029)</f>
        <v>2.063375</v>
      </c>
      <c r="D70" s="3" t="n">
        <f aca="false">C70-(B70*0.029)</f>
        <v>2.00175</v>
      </c>
      <c r="E70" s="3" t="n">
        <f aca="false">D70-(B70*0.029)</f>
        <v>1.940125</v>
      </c>
      <c r="F70" s="3" t="n">
        <f aca="false">E70-(B70*0.029)</f>
        <v>1.8785</v>
      </c>
      <c r="G70" s="3" t="n">
        <f aca="false">F70-(B70*0.029)</f>
        <v>1.816875</v>
      </c>
      <c r="H70" s="3" t="n">
        <f aca="false">G70-(B70*0.029)</f>
        <v>1.75525</v>
      </c>
      <c r="I70" s="3" t="n">
        <f aca="false">H70-(B70*0.029)</f>
        <v>1.693625</v>
      </c>
      <c r="J70" s="3" t="n">
        <f aca="false">I70-(B70*0.029)</f>
        <v>1.632</v>
      </c>
      <c r="K70" s="3" t="n">
        <f aca="false">J70-(B70*0.029)</f>
        <v>1.570375</v>
      </c>
      <c r="L70" s="3" t="n">
        <f aca="false">K70-(B70*0.029)</f>
        <v>1.50875</v>
      </c>
      <c r="M70" s="3" t="n">
        <f aca="false">L70-(B70*0.029)</f>
        <v>1.447125</v>
      </c>
      <c r="N70" s="3" t="n">
        <f aca="false">M70-(B70*0.029)</f>
        <v>1.3855</v>
      </c>
      <c r="O70" s="3" t="n">
        <f aca="false">N70-(B70*0.029)</f>
        <v>1.323875</v>
      </c>
      <c r="P70" s="3" t="n">
        <f aca="false">O70-(B70*0.029)</f>
        <v>1.26225</v>
      </c>
      <c r="Q70" s="3" t="n">
        <f aca="false">P70-(B70*0.029)</f>
        <v>1.200625</v>
      </c>
      <c r="R70" s="3" t="n">
        <f aca="false">Q70-(B70*0.029)</f>
        <v>1.139</v>
      </c>
      <c r="S70" s="3" t="n">
        <f aca="false">R70-(B70*0.029)</f>
        <v>1.077375</v>
      </c>
      <c r="T70" s="3" t="n">
        <f aca="false">S70-(B70*0.029)</f>
        <v>1.01575</v>
      </c>
      <c r="U70" s="3" t="n">
        <f aca="false">T70-(B70*0.029)</f>
        <v>0.954125</v>
      </c>
      <c r="V70" s="3" t="n">
        <f aca="false">U70-(B70*0.029)</f>
        <v>0.8925</v>
      </c>
      <c r="W70" s="3" t="n">
        <f aca="false">V70-(B70*0.029)</f>
        <v>0.830875</v>
      </c>
      <c r="X70" s="3" t="n">
        <f aca="false">W70-(B70*0.029)</f>
        <v>0.76925</v>
      </c>
      <c r="Y70" s="3" t="n">
        <f aca="false">X70-(B70*0.029)</f>
        <v>0.707625</v>
      </c>
      <c r="Z70" s="3" t="n">
        <f aca="false">Y70-(B70*0.029)</f>
        <v>0.646</v>
      </c>
      <c r="AA70" s="3" t="n">
        <f aca="false">Z70-(B70*0.029)</f>
        <v>0.584374999999999</v>
      </c>
      <c r="AB70" s="3" t="n">
        <f aca="false">AA70-(B70*0.029)</f>
        <v>0.522749999999999</v>
      </c>
      <c r="AC70" s="3" t="n">
        <f aca="false">AB70-(B70*0.029)</f>
        <v>0.461124999999999</v>
      </c>
      <c r="AD70" s="3" t="n">
        <f aca="false">AC70-(B70*0.029)</f>
        <v>0.399499999999999</v>
      </c>
      <c r="AE70" s="3" t="n">
        <f aca="false">AD70-(B70*0.029)</f>
        <v>0.337874999999999</v>
      </c>
      <c r="AF70" s="3" t="n">
        <f aca="false">AE70-(B70*0.029)</f>
        <v>0.276249999999999</v>
      </c>
    </row>
    <row r="71" customFormat="false" ht="12.75" hidden="false" customHeight="false" outlineLevel="0" collapsed="false">
      <c r="A71" s="0" t="s">
        <v>14</v>
      </c>
      <c r="B71" s="0" t="n">
        <v>5</v>
      </c>
      <c r="C71" s="2" t="n">
        <v>6</v>
      </c>
      <c r="D71" s="2" t="n">
        <v>7</v>
      </c>
      <c r="E71" s="2" t="n">
        <v>8</v>
      </c>
      <c r="F71" s="2" t="n">
        <v>9</v>
      </c>
      <c r="G71" s="0" t="n">
        <v>10</v>
      </c>
      <c r="H71" s="0" t="n">
        <v>11</v>
      </c>
      <c r="I71" s="0" t="n">
        <v>12</v>
      </c>
      <c r="J71" s="0" t="n">
        <v>13</v>
      </c>
      <c r="K71" s="0" t="n">
        <v>14</v>
      </c>
      <c r="L71" s="0" t="n">
        <v>15</v>
      </c>
      <c r="M71" s="0" t="n">
        <v>16</v>
      </c>
      <c r="N71" s="0" t="n">
        <v>17</v>
      </c>
      <c r="O71" s="0" t="n">
        <v>18</v>
      </c>
      <c r="P71" s="0" t="n">
        <v>19</v>
      </c>
      <c r="Q71" s="0" t="n">
        <v>20</v>
      </c>
      <c r="R71" s="0" t="n">
        <v>21</v>
      </c>
      <c r="S71" s="0" t="n">
        <v>22</v>
      </c>
      <c r="T71" s="0" t="n">
        <v>23</v>
      </c>
      <c r="U71" s="0" t="n">
        <v>24</v>
      </c>
      <c r="V71" s="0" t="n">
        <v>25</v>
      </c>
      <c r="W71" s="0" t="n">
        <v>26</v>
      </c>
      <c r="X71" s="0" t="n">
        <v>27</v>
      </c>
      <c r="Y71" s="0" t="n">
        <v>28</v>
      </c>
      <c r="Z71" s="0" t="n">
        <v>29</v>
      </c>
      <c r="AA71" s="0" t="n">
        <v>30</v>
      </c>
      <c r="AB71" s="0" t="n">
        <v>31</v>
      </c>
      <c r="AC71" s="0" t="n">
        <v>32</v>
      </c>
      <c r="AD71" s="0" t="n">
        <v>33</v>
      </c>
      <c r="AE71" s="0" t="n">
        <v>34</v>
      </c>
      <c r="AF71" s="0" t="n">
        <v>35</v>
      </c>
      <c r="AG71" s="0" t="n">
        <v>36</v>
      </c>
      <c r="AH71" s="0" t="n">
        <v>37</v>
      </c>
      <c r="AI71" s="0" t="n">
        <v>38</v>
      </c>
      <c r="AJ71" s="0" t="n">
        <v>39</v>
      </c>
      <c r="AK71" s="0" t="n">
        <v>40</v>
      </c>
      <c r="AL71" s="0" t="n">
        <v>41</v>
      </c>
      <c r="AM71" s="0" t="n">
        <v>42</v>
      </c>
      <c r="AN71" s="0" t="n">
        <v>43</v>
      </c>
      <c r="AO71" s="0" t="n">
        <v>44</v>
      </c>
      <c r="AP71" s="0" t="n">
        <v>45</v>
      </c>
      <c r="AQ71" s="0" t="n">
        <v>46</v>
      </c>
      <c r="AR71" s="0" t="n">
        <v>47</v>
      </c>
      <c r="AS71" s="0" t="n">
        <v>48</v>
      </c>
      <c r="AT71" s="0" t="n">
        <v>49</v>
      </c>
      <c r="AU71" s="0" t="n">
        <v>50</v>
      </c>
      <c r="AV71" s="0" t="n">
        <v>51</v>
      </c>
      <c r="AW71" s="0" t="n">
        <v>52</v>
      </c>
      <c r="AX71" s="0" t="n">
        <v>53</v>
      </c>
      <c r="AY71" s="0" t="n">
        <v>54</v>
      </c>
      <c r="AZ71" s="0" t="n">
        <v>55</v>
      </c>
      <c r="BA71" s="0" t="n">
        <v>56</v>
      </c>
      <c r="BB71" s="0" t="n">
        <v>57</v>
      </c>
      <c r="BC71" s="0" t="n">
        <v>58</v>
      </c>
      <c r="BD71" s="0" t="n">
        <v>59</v>
      </c>
      <c r="BE71" s="0" t="n">
        <v>60</v>
      </c>
    </row>
    <row r="72" customFormat="false" ht="12.75" hidden="false" customHeight="false" outlineLevel="0" collapsed="false">
      <c r="A72" s="0" t="s">
        <v>5</v>
      </c>
      <c r="B72" s="3" t="n">
        <f aca="false">F10</f>
        <v>4</v>
      </c>
      <c r="C72" s="3" t="n">
        <f aca="false">B72-(B72*0.01635)</f>
        <v>3.9346</v>
      </c>
      <c r="D72" s="3" t="n">
        <f aca="false">C72-(B72*0.01635)</f>
        <v>3.8692</v>
      </c>
      <c r="E72" s="3" t="n">
        <f aca="false">D72-(B72*0.01635)</f>
        <v>3.8038</v>
      </c>
      <c r="F72" s="3" t="n">
        <f aca="false">E72-(B72*0.01635)</f>
        <v>3.7384</v>
      </c>
      <c r="G72" s="3" t="n">
        <f aca="false">F72-(B72*0.01635)</f>
        <v>3.673</v>
      </c>
      <c r="H72" s="3" t="n">
        <f aca="false">G72-(B72*0.01635)</f>
        <v>3.6076</v>
      </c>
      <c r="I72" s="3" t="n">
        <f aca="false">H72-(B72*0.01635)</f>
        <v>3.5422</v>
      </c>
      <c r="J72" s="3" t="n">
        <f aca="false">I72-(B72*0.01635)</f>
        <v>3.4768</v>
      </c>
      <c r="K72" s="3" t="n">
        <f aca="false">J72-(B72*0.01635)</f>
        <v>3.4114</v>
      </c>
      <c r="L72" s="3" t="n">
        <f aca="false">K72-(B72*0.01635)</f>
        <v>3.346</v>
      </c>
      <c r="M72" s="3" t="n">
        <f aca="false">L72-(B72*0.01635)</f>
        <v>3.2806</v>
      </c>
      <c r="N72" s="3" t="n">
        <f aca="false">M72-(B72*0.01635)</f>
        <v>3.2152</v>
      </c>
      <c r="O72" s="3" t="n">
        <f aca="false">N72-(B72*0.01635)</f>
        <v>3.1498</v>
      </c>
      <c r="P72" s="3" t="n">
        <f aca="false">O72-(B72*0.01635)</f>
        <v>3.0844</v>
      </c>
      <c r="Q72" s="3" t="n">
        <f aca="false">P72-(B72*0.01635)</f>
        <v>3.019</v>
      </c>
      <c r="R72" s="3" t="n">
        <f aca="false">Q72-(B72*0.01635)</f>
        <v>2.9536</v>
      </c>
      <c r="S72" s="3" t="n">
        <f aca="false">R72-(B72*0.01635)</f>
        <v>2.8882</v>
      </c>
      <c r="T72" s="3" t="n">
        <f aca="false">S72-(B72*0.01635)</f>
        <v>2.8228</v>
      </c>
      <c r="U72" s="3" t="n">
        <f aca="false">T72-(B72*0.01635)</f>
        <v>2.7574</v>
      </c>
      <c r="V72" s="3" t="n">
        <f aca="false">U72-(B72*0.01635)</f>
        <v>2.692</v>
      </c>
      <c r="W72" s="3" t="n">
        <f aca="false">V72-(B72*0.01635)</f>
        <v>2.6266</v>
      </c>
      <c r="X72" s="3" t="n">
        <f aca="false">W72-(B72*0.01635)</f>
        <v>2.5612</v>
      </c>
      <c r="Y72" s="3" t="n">
        <f aca="false">X72-(B72*0.01635)</f>
        <v>2.4958</v>
      </c>
      <c r="Z72" s="3" t="n">
        <f aca="false">Y72-(B72*0.01635)</f>
        <v>2.4304</v>
      </c>
      <c r="AA72" s="3" t="n">
        <f aca="false">Z72-(B72*0.01635)</f>
        <v>2.365</v>
      </c>
      <c r="AB72" s="3" t="n">
        <f aca="false">AA72-(B72*0.01635)</f>
        <v>2.2996</v>
      </c>
      <c r="AC72" s="3" t="n">
        <f aca="false">AB72-(B72*0.01635)</f>
        <v>2.2342</v>
      </c>
      <c r="AD72" s="3" t="n">
        <f aca="false">AC72-(B72*0.01635)</f>
        <v>2.1688</v>
      </c>
      <c r="AE72" s="3" t="n">
        <f aca="false">AD72-(B72*0.01635)</f>
        <v>2.1034</v>
      </c>
      <c r="AF72" s="3" t="n">
        <f aca="false">AE72-(B72*0.01635)</f>
        <v>2.038</v>
      </c>
      <c r="AG72" s="3" t="n">
        <f aca="false">AF72-(B72*0.01635)</f>
        <v>1.9726</v>
      </c>
      <c r="AH72" s="3" t="n">
        <f aca="false">AG72-(B72*0.01635)</f>
        <v>1.9072</v>
      </c>
      <c r="AI72" s="3" t="n">
        <f aca="false">AH72-(B72*0.01635)</f>
        <v>1.8418</v>
      </c>
      <c r="AJ72" s="3" t="n">
        <f aca="false">AI72-(B72*0.01635)</f>
        <v>1.7764</v>
      </c>
      <c r="AK72" s="3" t="n">
        <f aca="false">AJ72-(B72*0.01635)</f>
        <v>1.711</v>
      </c>
      <c r="AL72" s="3" t="n">
        <f aca="false">AK72-(B72*0.01635)</f>
        <v>1.6456</v>
      </c>
      <c r="AM72" s="3" t="n">
        <f aca="false">AL72-(B72*0.01635)</f>
        <v>1.5802</v>
      </c>
      <c r="AN72" s="3" t="n">
        <f aca="false">AM72-(B72*0.01635)</f>
        <v>1.5148</v>
      </c>
      <c r="AO72" s="3" t="n">
        <f aca="false">AN72-(B72*0.01635)</f>
        <v>1.4494</v>
      </c>
      <c r="AP72" s="3" t="n">
        <f aca="false">AO72-(B72*0.01635)</f>
        <v>1.384</v>
      </c>
      <c r="AQ72" s="3" t="n">
        <f aca="false">AP72-(B72*0.01635)</f>
        <v>1.3186</v>
      </c>
      <c r="AR72" s="3" t="n">
        <f aca="false">AQ72-(B72*0.01635)</f>
        <v>1.2532</v>
      </c>
      <c r="AS72" s="3" t="n">
        <f aca="false">AR72-(B72*0.01635)</f>
        <v>1.1878</v>
      </c>
      <c r="AT72" s="3" t="n">
        <f aca="false">AS72-(B72*0.01635)</f>
        <v>1.1224</v>
      </c>
      <c r="AU72" s="3" t="n">
        <f aca="false">AT72-(B72*0.01635)</f>
        <v>1.057</v>
      </c>
      <c r="AV72" s="3" t="n">
        <f aca="false">AU72-(B72*0.01635)</f>
        <v>0.991600000000004</v>
      </c>
      <c r="AW72" s="3" t="n">
        <f aca="false">AV72-(B72*0.01635)</f>
        <v>0.926200000000004</v>
      </c>
      <c r="AX72" s="3" t="n">
        <f aca="false">AW72-(B72*0.01635)</f>
        <v>0.860800000000004</v>
      </c>
      <c r="AY72" s="3" t="n">
        <f aca="false">AX72-(B72*0.01635)</f>
        <v>0.795400000000004</v>
      </c>
      <c r="AZ72" s="3" t="n">
        <f aca="false">AY72-(B72*0.01635)</f>
        <v>0.730000000000004</v>
      </c>
      <c r="BA72" s="3" t="n">
        <f aca="false">AZ72-(B72*0.01635)</f>
        <v>0.664600000000004</v>
      </c>
      <c r="BB72" s="3" t="n">
        <f aca="false">BA72-(B72*0.01635)</f>
        <v>0.599200000000004</v>
      </c>
      <c r="BC72" s="3" t="n">
        <f aca="false">BB72-(B72*0.01635)</f>
        <v>0.533800000000004</v>
      </c>
      <c r="BD72" s="3" t="n">
        <f aca="false">BC72-(B72*0.01635)</f>
        <v>0.468400000000004</v>
      </c>
      <c r="BE72" s="3" t="n">
        <f aca="false">BD72-(B72*0.01635)</f>
        <v>0.403000000000004</v>
      </c>
    </row>
    <row r="73" customFormat="false" ht="12.75" hidden="false" customHeight="false" outlineLevel="0" collapsed="false">
      <c r="A73" s="0" t="s">
        <v>15</v>
      </c>
      <c r="B73" s="0" t="n">
        <v>5</v>
      </c>
      <c r="C73" s="2" t="n">
        <v>6</v>
      </c>
      <c r="D73" s="2" t="n">
        <v>7</v>
      </c>
      <c r="E73" s="2" t="n">
        <v>8</v>
      </c>
      <c r="F73" s="2" t="n">
        <v>9</v>
      </c>
      <c r="G73" s="0" t="n">
        <v>10</v>
      </c>
      <c r="H73" s="0" t="n">
        <v>11</v>
      </c>
      <c r="I73" s="0" t="n">
        <v>12</v>
      </c>
      <c r="J73" s="0" t="n">
        <v>13</v>
      </c>
      <c r="K73" s="0" t="n">
        <v>14</v>
      </c>
      <c r="L73" s="0" t="n">
        <v>15</v>
      </c>
      <c r="M73" s="0" t="n">
        <v>16</v>
      </c>
      <c r="N73" s="0" t="n">
        <v>17</v>
      </c>
      <c r="O73" s="0" t="n">
        <v>18</v>
      </c>
      <c r="P73" s="0" t="n">
        <v>19</v>
      </c>
      <c r="Q73" s="0" t="n">
        <v>20</v>
      </c>
      <c r="R73" s="0" t="n">
        <v>21</v>
      </c>
      <c r="S73" s="0" t="n">
        <v>22</v>
      </c>
      <c r="T73" s="0" t="n">
        <v>23</v>
      </c>
      <c r="U73" s="0" t="n">
        <v>24</v>
      </c>
      <c r="V73" s="0" t="n">
        <v>25</v>
      </c>
      <c r="W73" s="0" t="n">
        <v>26</v>
      </c>
      <c r="X73" s="0" t="n">
        <v>27</v>
      </c>
      <c r="Y73" s="0" t="n">
        <v>28</v>
      </c>
      <c r="Z73" s="0" t="n">
        <v>29</v>
      </c>
      <c r="AA73" s="0" t="n">
        <v>30</v>
      </c>
      <c r="AB73" s="0" t="n">
        <v>31</v>
      </c>
      <c r="AC73" s="0" t="n">
        <v>32</v>
      </c>
      <c r="AD73" s="0" t="n">
        <v>33</v>
      </c>
      <c r="AE73" s="0" t="n">
        <v>34</v>
      </c>
      <c r="AF73" s="0" t="n">
        <v>35</v>
      </c>
      <c r="AG73" s="0" t="n">
        <v>36</v>
      </c>
      <c r="AH73" s="0" t="n">
        <v>37</v>
      </c>
      <c r="AI73" s="0" t="n">
        <v>38</v>
      </c>
      <c r="AJ73" s="0" t="n">
        <v>39</v>
      </c>
      <c r="AK73" s="0" t="n">
        <v>40</v>
      </c>
      <c r="AL73" s="0" t="n">
        <v>41</v>
      </c>
      <c r="AM73" s="0" t="n">
        <v>42</v>
      </c>
      <c r="AN73" s="0" t="n">
        <v>43</v>
      </c>
      <c r="AO73" s="0" t="n">
        <v>44</v>
      </c>
      <c r="AP73" s="0" t="n">
        <v>45</v>
      </c>
      <c r="AQ73" s="0" t="n">
        <v>46</v>
      </c>
      <c r="AR73" s="0" t="n">
        <v>47</v>
      </c>
      <c r="AS73" s="0" t="n">
        <v>48</v>
      </c>
      <c r="AT73" s="0" t="n">
        <v>49</v>
      </c>
      <c r="AU73" s="0" t="n">
        <v>50</v>
      </c>
      <c r="AV73" s="0" t="n">
        <v>51</v>
      </c>
      <c r="AW73" s="0" t="n">
        <v>52</v>
      </c>
      <c r="AX73" s="0" t="n">
        <v>53</v>
      </c>
      <c r="AY73" s="0" t="n">
        <v>54</v>
      </c>
      <c r="AZ73" s="0" t="n">
        <v>55</v>
      </c>
      <c r="BA73" s="0" t="n">
        <v>56</v>
      </c>
      <c r="BB73" s="0" t="n">
        <v>57</v>
      </c>
      <c r="BC73" s="0" t="n">
        <v>58</v>
      </c>
      <c r="BD73" s="0" t="n">
        <v>59</v>
      </c>
      <c r="BE73" s="0" t="n">
        <v>60</v>
      </c>
    </row>
    <row r="74" customFormat="false" ht="12.75" hidden="false" customHeight="false" outlineLevel="0" collapsed="false">
      <c r="A74" s="0" t="s">
        <v>5</v>
      </c>
      <c r="B74" s="3" t="n">
        <f aca="false">F11</f>
        <v>13.3333333333333</v>
      </c>
      <c r="C74" s="3" t="n">
        <f aca="false">B74-(B74*0.01635)</f>
        <v>13.1153333333333</v>
      </c>
      <c r="D74" s="3" t="n">
        <f aca="false">C74-(B74*0.01635)</f>
        <v>12.8973333333333</v>
      </c>
      <c r="E74" s="3" t="n">
        <f aca="false">D74-(B74*0.01635)</f>
        <v>12.6793333333333</v>
      </c>
      <c r="F74" s="3" t="n">
        <f aca="false">E74-(B74*0.01635)</f>
        <v>12.4613333333333</v>
      </c>
      <c r="G74" s="3" t="n">
        <f aca="false">F74-(B74*0.01635)</f>
        <v>12.2433333333333</v>
      </c>
      <c r="H74" s="3" t="n">
        <f aca="false">G74-(B74*0.01635)</f>
        <v>12.0253333333333</v>
      </c>
      <c r="I74" s="3" t="n">
        <f aca="false">H74-(B74*0.01635)</f>
        <v>11.8073333333333</v>
      </c>
      <c r="J74" s="3" t="n">
        <f aca="false">I74-(B74*0.01635)</f>
        <v>11.5893333333333</v>
      </c>
      <c r="K74" s="3" t="n">
        <f aca="false">J74-(B74*0.01635)</f>
        <v>11.3713333333333</v>
      </c>
      <c r="L74" s="3" t="n">
        <f aca="false">K74-(B74*0.01635)</f>
        <v>11.1533333333333</v>
      </c>
      <c r="M74" s="3" t="n">
        <f aca="false">L74-(B74*0.01635)</f>
        <v>10.9353333333333</v>
      </c>
      <c r="N74" s="3" t="n">
        <f aca="false">M74-(B74*0.01635)</f>
        <v>10.7173333333333</v>
      </c>
      <c r="O74" s="3" t="n">
        <f aca="false">N74-(B74*0.01635)</f>
        <v>10.4993333333333</v>
      </c>
      <c r="P74" s="3" t="n">
        <f aca="false">O74-(B74*0.01635)</f>
        <v>10.2813333333333</v>
      </c>
      <c r="Q74" s="3" t="n">
        <f aca="false">P74-(B74*0.01635)</f>
        <v>10.0633333333333</v>
      </c>
      <c r="R74" s="3" t="n">
        <f aca="false">Q74-(B74*0.01635)</f>
        <v>9.84533333333333</v>
      </c>
      <c r="S74" s="3" t="n">
        <f aca="false">R74-(B74*0.01635)</f>
        <v>9.62733333333333</v>
      </c>
      <c r="T74" s="3" t="n">
        <f aca="false">S74-(B74*0.01635)</f>
        <v>9.40933333333333</v>
      </c>
      <c r="U74" s="3" t="n">
        <f aca="false">T74-(B74*0.01635)</f>
        <v>9.19133333333333</v>
      </c>
      <c r="V74" s="3" t="n">
        <f aca="false">U74-(B74*0.01635)</f>
        <v>8.97333333333333</v>
      </c>
      <c r="W74" s="3" t="n">
        <f aca="false">V74-(B74*0.01635)</f>
        <v>8.75533333333334</v>
      </c>
      <c r="X74" s="3" t="n">
        <f aca="false">W74-(B74*0.01635)</f>
        <v>8.53733333333334</v>
      </c>
      <c r="Y74" s="3" t="n">
        <f aca="false">X74-(B74*0.01635)</f>
        <v>8.31933333333334</v>
      </c>
      <c r="Z74" s="3" t="n">
        <f aca="false">Y74-(B74*0.01635)</f>
        <v>8.10133333333334</v>
      </c>
      <c r="AA74" s="3" t="n">
        <f aca="false">Z74-(B74*0.01635)</f>
        <v>7.88333333333334</v>
      </c>
      <c r="AB74" s="3" t="n">
        <f aca="false">AA74-(B74*0.01635)</f>
        <v>7.66533333333334</v>
      </c>
      <c r="AC74" s="3" t="n">
        <f aca="false">AB74-(B74*0.01635)</f>
        <v>7.44733333333334</v>
      </c>
      <c r="AD74" s="3" t="n">
        <f aca="false">AC74-(B74*0.01635)</f>
        <v>7.22933333333334</v>
      </c>
      <c r="AE74" s="3" t="n">
        <f aca="false">AD74-(B74*0.01635)</f>
        <v>7.01133333333334</v>
      </c>
      <c r="AF74" s="3" t="n">
        <f aca="false">AE74-(B74*0.01635)</f>
        <v>6.79333333333334</v>
      </c>
      <c r="AG74" s="3" t="n">
        <f aca="false">AF74-(B74*0.01635)</f>
        <v>6.57533333333334</v>
      </c>
      <c r="AH74" s="3" t="n">
        <f aca="false">AG74-(B74*0.01635)</f>
        <v>6.35733333333334</v>
      </c>
      <c r="AI74" s="3" t="n">
        <f aca="false">AH74-(B74*0.01635)</f>
        <v>6.13933333333334</v>
      </c>
      <c r="AJ74" s="3" t="n">
        <f aca="false">AI74-(B74*0.01635)</f>
        <v>5.92133333333334</v>
      </c>
      <c r="AK74" s="3" t="n">
        <f aca="false">AJ74-(B74*0.01635)</f>
        <v>5.70333333333334</v>
      </c>
      <c r="AL74" s="3" t="n">
        <f aca="false">AK74-(B74*0.01635)</f>
        <v>5.48533333333334</v>
      </c>
      <c r="AM74" s="3" t="n">
        <f aca="false">AL74-(B74*0.01635)</f>
        <v>5.26733333333334</v>
      </c>
      <c r="AN74" s="3" t="n">
        <f aca="false">AM74-(B74*0.01635)</f>
        <v>5.04933333333334</v>
      </c>
      <c r="AO74" s="3" t="n">
        <f aca="false">AN74-(B74*0.01635)</f>
        <v>4.83133333333334</v>
      </c>
      <c r="AP74" s="3" t="n">
        <f aca="false">AO74-(B74*0.01635)</f>
        <v>4.61333333333334</v>
      </c>
      <c r="AQ74" s="3" t="n">
        <f aca="false">AP74-(B74*0.01635)</f>
        <v>4.39533333333334</v>
      </c>
      <c r="AR74" s="3" t="n">
        <f aca="false">AQ74-(B74*0.01635)</f>
        <v>4.17733333333334</v>
      </c>
      <c r="AS74" s="3" t="n">
        <f aca="false">AR74-(B74*0.01635)</f>
        <v>3.95933333333334</v>
      </c>
      <c r="AT74" s="3" t="n">
        <f aca="false">AS74-(B74*0.01635)</f>
        <v>3.74133333333334</v>
      </c>
      <c r="AU74" s="3" t="n">
        <f aca="false">AT74-(B74*0.01635)</f>
        <v>3.52333333333334</v>
      </c>
      <c r="AV74" s="3" t="n">
        <f aca="false">AU74-(B74*0.01635)</f>
        <v>3.30533333333334</v>
      </c>
      <c r="AW74" s="3" t="n">
        <f aca="false">AV74-(B74*0.01635)</f>
        <v>3.08733333333334</v>
      </c>
      <c r="AX74" s="3" t="n">
        <f aca="false">AW74-(B74*0.01635)</f>
        <v>2.86933333333334</v>
      </c>
      <c r="AY74" s="3" t="n">
        <f aca="false">AX74-(B74*0.01635)</f>
        <v>2.65133333333334</v>
      </c>
      <c r="AZ74" s="3" t="n">
        <f aca="false">AY74-(B74*0.01635)</f>
        <v>2.43333333333334</v>
      </c>
      <c r="BA74" s="3" t="n">
        <f aca="false">AZ74-(B74*0.01635)</f>
        <v>2.21533333333334</v>
      </c>
      <c r="BB74" s="3" t="n">
        <f aca="false">BA74-(B74*0.01635)</f>
        <v>1.99733333333334</v>
      </c>
      <c r="BC74" s="3" t="n">
        <f aca="false">BB74-(B74*0.01635)</f>
        <v>1.77933333333334</v>
      </c>
      <c r="BD74" s="3" t="n">
        <f aca="false">BC74-(B74*0.01635)</f>
        <v>1.56133333333334</v>
      </c>
      <c r="BE74" s="3" t="n">
        <f aca="false">BD74-(B74*0.01635)</f>
        <v>1.34333333333334</v>
      </c>
    </row>
    <row r="75" customFormat="false" ht="12.75" hidden="false" customHeight="false" outlineLevel="0" collapsed="false">
      <c r="A75" s="0" t="s">
        <v>16</v>
      </c>
      <c r="B75" s="0" t="n">
        <v>5</v>
      </c>
      <c r="C75" s="2" t="n">
        <v>6</v>
      </c>
      <c r="D75" s="2" t="n">
        <v>7</v>
      </c>
      <c r="E75" s="2" t="n">
        <v>8</v>
      </c>
      <c r="F75" s="2" t="n">
        <v>9</v>
      </c>
      <c r="G75" s="0" t="n">
        <v>10</v>
      </c>
      <c r="H75" s="0" t="n">
        <v>11</v>
      </c>
      <c r="I75" s="0" t="n">
        <v>12</v>
      </c>
      <c r="J75" s="0" t="n">
        <v>13</v>
      </c>
      <c r="K75" s="0" t="n">
        <v>14</v>
      </c>
      <c r="L75" s="0" t="n">
        <v>15</v>
      </c>
      <c r="M75" s="0" t="n">
        <v>16</v>
      </c>
      <c r="N75" s="0" t="n">
        <v>17</v>
      </c>
      <c r="O75" s="0" t="n">
        <v>18</v>
      </c>
      <c r="P75" s="0" t="n">
        <v>19</v>
      </c>
      <c r="Q75" s="0" t="n">
        <v>20</v>
      </c>
    </row>
    <row r="76" customFormat="false" ht="12.75" hidden="false" customHeight="false" outlineLevel="0" collapsed="false">
      <c r="A76" s="0" t="s">
        <v>5</v>
      </c>
      <c r="B76" s="3" t="n">
        <f aca="false">F12</f>
        <v>6.25</v>
      </c>
      <c r="C76" s="3" t="n">
        <f aca="false">B76-(B76*0.05)</f>
        <v>5.9375</v>
      </c>
      <c r="D76" s="3" t="n">
        <f aca="false">C76-(B76*0.05)</f>
        <v>5.625</v>
      </c>
      <c r="E76" s="3" t="n">
        <f aca="false">D76-(B76*0.05)</f>
        <v>5.3125</v>
      </c>
      <c r="F76" s="3" t="n">
        <f aca="false">E76-(B76*0.05)</f>
        <v>5</v>
      </c>
      <c r="G76" s="3" t="n">
        <f aca="false">F76-(B76*0.05)</f>
        <v>4.6875</v>
      </c>
      <c r="H76" s="3" t="n">
        <f aca="false">G76-(B76*0.05)</f>
        <v>4.375</v>
      </c>
      <c r="I76" s="3" t="n">
        <f aca="false">H76-(B76*0.05)</f>
        <v>4.0625</v>
      </c>
      <c r="J76" s="3" t="n">
        <f aca="false">I76-(B76*0.05)</f>
        <v>3.75</v>
      </c>
      <c r="K76" s="3" t="n">
        <f aca="false">J76-(B76*0.05)</f>
        <v>3.4375</v>
      </c>
      <c r="L76" s="3" t="n">
        <f aca="false">K76-(B76*0.05)</f>
        <v>3.125</v>
      </c>
      <c r="M76" s="3" t="n">
        <f aca="false">L76-(B76*0.05)</f>
        <v>2.8125</v>
      </c>
      <c r="N76" s="3" t="n">
        <f aca="false">M76-(B76*0.05)</f>
        <v>2.5</v>
      </c>
      <c r="O76" s="3" t="n">
        <f aca="false">N76-(B76*0.05)</f>
        <v>2.1875</v>
      </c>
      <c r="P76" s="3" t="n">
        <f aca="false">O76-(B76*0.05)</f>
        <v>1.875</v>
      </c>
      <c r="Q76" s="3" t="n">
        <f aca="false">P76-(B76*0.05)</f>
        <v>1.5625</v>
      </c>
    </row>
    <row r="77" customFormat="false" ht="12.75" hidden="false" customHeight="false" outlineLevel="0" collapsed="false">
      <c r="A77" s="0" t="s">
        <v>17</v>
      </c>
      <c r="B77" s="0" t="n">
        <v>5</v>
      </c>
      <c r="C77" s="2" t="n">
        <v>6</v>
      </c>
      <c r="D77" s="2" t="n">
        <v>7</v>
      </c>
      <c r="E77" s="2" t="n">
        <v>8</v>
      </c>
      <c r="F77" s="2" t="n">
        <v>9</v>
      </c>
      <c r="G77" s="0" t="n">
        <v>10</v>
      </c>
      <c r="H77" s="0" t="n">
        <v>11</v>
      </c>
      <c r="I77" s="0" t="n">
        <v>12</v>
      </c>
      <c r="J77" s="0" t="n">
        <v>13</v>
      </c>
      <c r="K77" s="0" t="n">
        <v>14</v>
      </c>
      <c r="L77" s="0" t="n">
        <v>15</v>
      </c>
      <c r="M77" s="0" t="n">
        <v>16</v>
      </c>
      <c r="N77" s="0" t="n">
        <v>17</v>
      </c>
      <c r="O77" s="0" t="n">
        <v>18</v>
      </c>
      <c r="P77" s="0" t="n">
        <v>19</v>
      </c>
      <c r="Q77" s="0" t="n">
        <v>20</v>
      </c>
    </row>
    <row r="78" customFormat="false" ht="12.75" hidden="false" customHeight="false" outlineLevel="0" collapsed="false">
      <c r="A78" s="0" t="s">
        <v>5</v>
      </c>
      <c r="B78" s="3" t="n">
        <f aca="false">F13</f>
        <v>3.46666666666667</v>
      </c>
      <c r="C78" s="3" t="n">
        <f aca="false">B78-(B78*0.05)</f>
        <v>3.29333333333333</v>
      </c>
      <c r="D78" s="3" t="n">
        <f aca="false">C78-(B78*0.05)</f>
        <v>3.12</v>
      </c>
      <c r="E78" s="3" t="n">
        <f aca="false">D78-(B78*0.05)</f>
        <v>2.94666666666667</v>
      </c>
      <c r="F78" s="3" t="n">
        <f aca="false">E78-(B78*0.05)</f>
        <v>2.77333333333333</v>
      </c>
      <c r="G78" s="3" t="n">
        <f aca="false">F78-(B78*0.05)</f>
        <v>2.6</v>
      </c>
      <c r="H78" s="3" t="n">
        <f aca="false">G78-(B78*0.05)</f>
        <v>2.42666666666667</v>
      </c>
      <c r="I78" s="3" t="n">
        <f aca="false">H78-(B78*0.05)</f>
        <v>2.25333333333333</v>
      </c>
      <c r="J78" s="3" t="n">
        <f aca="false">I78-(B78*0.05)</f>
        <v>2.08</v>
      </c>
      <c r="K78" s="3" t="n">
        <f aca="false">J78-(B78*0.05)</f>
        <v>1.90666666666667</v>
      </c>
      <c r="L78" s="3" t="n">
        <f aca="false">K78-(B78*0.05)</f>
        <v>1.73333333333333</v>
      </c>
      <c r="M78" s="3" t="n">
        <f aca="false">L78-(B78*0.05)</f>
        <v>1.56</v>
      </c>
      <c r="N78" s="3" t="n">
        <f aca="false">M78-(B78*0.05)</f>
        <v>1.38666666666667</v>
      </c>
      <c r="O78" s="3" t="n">
        <f aca="false">N78-(B78*0.05)</f>
        <v>1.21333333333333</v>
      </c>
      <c r="P78" s="3" t="n">
        <f aca="false">O78-(B78*0.05)</f>
        <v>1.04</v>
      </c>
      <c r="Q78" s="3" t="n">
        <f aca="false">P78-(B78*0.05)</f>
        <v>0.866666666666667</v>
      </c>
    </row>
    <row r="79" customFormat="false" ht="12.75" hidden="false" customHeight="false" outlineLevel="0" collapsed="false">
      <c r="A79" s="0" t="s">
        <v>18</v>
      </c>
      <c r="B79" s="0" t="n">
        <v>5</v>
      </c>
      <c r="C79" s="2" t="n">
        <v>6</v>
      </c>
      <c r="D79" s="2" t="n">
        <v>7</v>
      </c>
      <c r="E79" s="2" t="n">
        <v>8</v>
      </c>
      <c r="F79" s="2" t="n">
        <v>9</v>
      </c>
      <c r="G79" s="0" t="n">
        <v>10</v>
      </c>
      <c r="H79" s="0" t="n">
        <v>11</v>
      </c>
      <c r="I79" s="0" t="n">
        <v>12</v>
      </c>
      <c r="J79" s="0" t="n">
        <v>13</v>
      </c>
      <c r="K79" s="0" t="n">
        <v>14</v>
      </c>
      <c r="L79" s="0" t="n">
        <v>15</v>
      </c>
      <c r="M79" s="0" t="n">
        <v>16</v>
      </c>
      <c r="N79" s="0" t="n">
        <v>17</v>
      </c>
      <c r="O79" s="0" t="n">
        <v>18</v>
      </c>
      <c r="P79" s="0" t="n">
        <v>19</v>
      </c>
      <c r="Q79" s="0" t="n">
        <v>20</v>
      </c>
      <c r="R79" s="0" t="n">
        <v>21</v>
      </c>
      <c r="S79" s="0" t="n">
        <v>22</v>
      </c>
      <c r="T79" s="0" t="n">
        <v>23</v>
      </c>
      <c r="U79" s="0" t="n">
        <v>24</v>
      </c>
      <c r="V79" s="0" t="n">
        <v>25</v>
      </c>
    </row>
    <row r="80" customFormat="false" ht="12.75" hidden="false" customHeight="false" outlineLevel="0" collapsed="false">
      <c r="A80" s="0" t="s">
        <v>5</v>
      </c>
      <c r="B80" s="3" t="n">
        <f aca="false">F14</f>
        <v>2.66666666666667</v>
      </c>
      <c r="C80" s="3" t="n">
        <f aca="false">B80-(B80*0.0375)</f>
        <v>2.56666666666667</v>
      </c>
      <c r="D80" s="3" t="n">
        <f aca="false">C80-(B80*0.0375)</f>
        <v>2.46666666666667</v>
      </c>
      <c r="E80" s="3" t="n">
        <f aca="false">D80-(B80*0.0375)</f>
        <v>2.36666666666667</v>
      </c>
      <c r="F80" s="3" t="n">
        <f aca="false">E80-(B80*0.0375)</f>
        <v>2.26666666666667</v>
      </c>
      <c r="G80" s="3" t="n">
        <f aca="false">F80-(B80*0.0375)</f>
        <v>2.16666666666667</v>
      </c>
      <c r="H80" s="3" t="n">
        <f aca="false">G80-(B80*0.0375)</f>
        <v>2.06666666666667</v>
      </c>
      <c r="I80" s="3" t="n">
        <f aca="false">H80-(B80*0.0375)</f>
        <v>1.96666666666667</v>
      </c>
      <c r="J80" s="3" t="n">
        <f aca="false">I80-(B80*0.0375)</f>
        <v>1.86666666666667</v>
      </c>
      <c r="K80" s="3" t="n">
        <f aca="false">J80-(B80*0.0375)</f>
        <v>1.76666666666667</v>
      </c>
      <c r="L80" s="3" t="n">
        <f aca="false">K80-(B80*0.0375)</f>
        <v>1.66666666666667</v>
      </c>
      <c r="M80" s="3" t="n">
        <f aca="false">L80-(B80*0.0375)</f>
        <v>1.56666666666667</v>
      </c>
      <c r="N80" s="3" t="n">
        <f aca="false">M80-(B80*0.0375)</f>
        <v>1.46666666666667</v>
      </c>
      <c r="O80" s="3" t="n">
        <f aca="false">N80-(B80*0.0375)</f>
        <v>1.36666666666667</v>
      </c>
      <c r="P80" s="3" t="n">
        <f aca="false">O80-(B80*0.0375)</f>
        <v>1.26666666666667</v>
      </c>
      <c r="Q80" s="3" t="n">
        <f aca="false">P80-(B80*0.0375)</f>
        <v>1.16666666666667</v>
      </c>
      <c r="R80" s="3" t="n">
        <f aca="false">Q80-(B80*0.0375)</f>
        <v>1.06666666666667</v>
      </c>
      <c r="S80" s="3" t="n">
        <f aca="false">R80-(B80*0.0375)</f>
        <v>0.966666666666665</v>
      </c>
      <c r="T80" s="3" t="n">
        <f aca="false">S80-(B80*0.0375)</f>
        <v>0.866666666666665</v>
      </c>
      <c r="U80" s="3" t="n">
        <f aca="false">T80-(B80*0.0375)</f>
        <v>0.766666666666665</v>
      </c>
      <c r="V80" s="3" t="n">
        <f aca="false">U80-(B80*0.0375)</f>
        <v>0.666666666666665</v>
      </c>
    </row>
    <row r="81" customFormat="false" ht="12.75" hidden="false" customHeight="false" outlineLevel="0" collapsed="false">
      <c r="A81" s="0" t="s">
        <v>19</v>
      </c>
      <c r="B81" s="0" t="n">
        <v>5</v>
      </c>
      <c r="C81" s="2" t="n">
        <v>6</v>
      </c>
      <c r="D81" s="2" t="n">
        <v>7</v>
      </c>
      <c r="E81" s="2" t="n">
        <v>8</v>
      </c>
      <c r="F81" s="2" t="n">
        <v>9</v>
      </c>
      <c r="G81" s="0" t="n">
        <v>10</v>
      </c>
      <c r="H81" s="0" t="n">
        <v>11</v>
      </c>
      <c r="I81" s="0" t="n">
        <v>12</v>
      </c>
      <c r="J81" s="0" t="n">
        <v>13</v>
      </c>
      <c r="K81" s="0" t="n">
        <v>14</v>
      </c>
      <c r="L81" s="0" t="n">
        <v>15</v>
      </c>
      <c r="M81" s="0" t="n">
        <v>16</v>
      </c>
      <c r="N81" s="0" t="n">
        <v>17</v>
      </c>
      <c r="O81" s="0" t="n">
        <v>18</v>
      </c>
      <c r="P81" s="0" t="n">
        <v>19</v>
      </c>
      <c r="Q81" s="0" t="n">
        <v>20</v>
      </c>
      <c r="R81" s="0" t="n">
        <v>21</v>
      </c>
      <c r="S81" s="0" t="n">
        <v>22</v>
      </c>
      <c r="T81" s="0" t="n">
        <v>23</v>
      </c>
      <c r="U81" s="0" t="n">
        <v>24</v>
      </c>
      <c r="V81" s="0" t="n">
        <v>25</v>
      </c>
    </row>
    <row r="82" customFormat="false" ht="12.75" hidden="false" customHeight="false" outlineLevel="0" collapsed="false">
      <c r="A82" s="0" t="s">
        <v>5</v>
      </c>
      <c r="B82" s="3" t="n">
        <f aca="false">F15</f>
        <v>1.6</v>
      </c>
      <c r="C82" s="3" t="n">
        <f aca="false">B82-(B82*0.0375)</f>
        <v>1.54</v>
      </c>
      <c r="D82" s="3" t="n">
        <f aca="false">C82-(B82*0.0375)</f>
        <v>1.48</v>
      </c>
      <c r="E82" s="3" t="n">
        <f aca="false">D82-(B82*0.0375)</f>
        <v>1.42</v>
      </c>
      <c r="F82" s="3" t="n">
        <f aca="false">E82-(B82*0.0375)</f>
        <v>1.36</v>
      </c>
      <c r="G82" s="3" t="n">
        <f aca="false">F82-(B82*0.0375)</f>
        <v>1.3</v>
      </c>
      <c r="H82" s="3" t="n">
        <f aca="false">G82-(B82*0.0375)</f>
        <v>1.24</v>
      </c>
      <c r="I82" s="3" t="n">
        <f aca="false">H82-(B82*0.0375)</f>
        <v>1.18</v>
      </c>
      <c r="J82" s="3" t="n">
        <f aca="false">I82-(B82*0.0375)</f>
        <v>1.12</v>
      </c>
      <c r="K82" s="3" t="n">
        <f aca="false">J82-(B82*0.0375)</f>
        <v>1.06</v>
      </c>
      <c r="L82" s="3" t="n">
        <f aca="false">K82-(B82*0.0375)</f>
        <v>1</v>
      </c>
      <c r="M82" s="3" t="n">
        <f aca="false">L82-(B82*0.0375)</f>
        <v>0.94</v>
      </c>
      <c r="N82" s="3" t="n">
        <f aca="false">M82-(B82*0.0375)</f>
        <v>0.879999999999999</v>
      </c>
      <c r="O82" s="3" t="n">
        <f aca="false">N82-(B82*0.0375)</f>
        <v>0.819999999999999</v>
      </c>
      <c r="P82" s="3" t="n">
        <f aca="false">O82-(B82*0.0375)</f>
        <v>0.759999999999999</v>
      </c>
      <c r="Q82" s="3" t="n">
        <f aca="false">P82-(B82*0.0375)</f>
        <v>0.699999999999999</v>
      </c>
      <c r="R82" s="3" t="n">
        <f aca="false">Q82-(B82*0.0375)</f>
        <v>0.639999999999999</v>
      </c>
      <c r="S82" s="3" t="n">
        <f aca="false">R82-(B82*0.0375)</f>
        <v>0.579999999999999</v>
      </c>
      <c r="T82" s="3" t="n">
        <f aca="false">S82-(B82*0.0375)</f>
        <v>0.519999999999999</v>
      </c>
      <c r="U82" s="3" t="n">
        <f aca="false">T82-(B82*0.0375)</f>
        <v>0.459999999999999</v>
      </c>
      <c r="V82" s="3" t="n">
        <f aca="false">U82-(B82*0.0375)</f>
        <v>0.399999999999999</v>
      </c>
    </row>
    <row r="83" customFormat="false" ht="12.75" hidden="false" customHeight="false" outlineLevel="0" collapsed="false">
      <c r="A83" s="0" t="s">
        <v>20</v>
      </c>
      <c r="B83" s="0" t="n">
        <v>5</v>
      </c>
      <c r="C83" s="2" t="n">
        <v>6</v>
      </c>
      <c r="D83" s="2" t="n">
        <v>7</v>
      </c>
      <c r="E83" s="2" t="n">
        <v>8</v>
      </c>
      <c r="F83" s="2" t="n">
        <v>9</v>
      </c>
      <c r="G83" s="0" t="n">
        <v>10</v>
      </c>
      <c r="H83" s="0" t="n">
        <v>11</v>
      </c>
      <c r="I83" s="0" t="n">
        <v>12</v>
      </c>
      <c r="J83" s="0" t="n">
        <v>13</v>
      </c>
      <c r="K83" s="0" t="n">
        <v>14</v>
      </c>
      <c r="L83" s="0" t="n">
        <v>15</v>
      </c>
      <c r="M83" s="0" t="n">
        <v>16</v>
      </c>
      <c r="N83" s="0" t="n">
        <v>17</v>
      </c>
      <c r="O83" s="0" t="n">
        <v>18</v>
      </c>
      <c r="P83" s="0" t="n">
        <v>19</v>
      </c>
      <c r="Q83" s="0" t="n">
        <v>20</v>
      </c>
      <c r="R83" s="0" t="n">
        <v>21</v>
      </c>
      <c r="S83" s="0" t="n">
        <v>22</v>
      </c>
      <c r="T83" s="0" t="n">
        <v>23</v>
      </c>
      <c r="U83" s="0" t="n">
        <v>24</v>
      </c>
      <c r="V83" s="0" t="n">
        <v>25</v>
      </c>
      <c r="W83" s="0" t="n">
        <v>26</v>
      </c>
      <c r="X83" s="0" t="n">
        <v>27</v>
      </c>
      <c r="Y83" s="0" t="n">
        <v>28</v>
      </c>
      <c r="Z83" s="0" t="n">
        <v>29</v>
      </c>
      <c r="AA83" s="0" t="n">
        <v>30</v>
      </c>
    </row>
    <row r="84" customFormat="false" ht="12.75" hidden="false" customHeight="false" outlineLevel="0" collapsed="false">
      <c r="A84" s="0" t="s">
        <v>5</v>
      </c>
      <c r="B84" s="3" t="n">
        <f aca="false">F16</f>
        <v>20</v>
      </c>
      <c r="C84" s="3" t="n">
        <f aca="false">B84-(B84*0.0325)</f>
        <v>19.35</v>
      </c>
      <c r="D84" s="3" t="n">
        <f aca="false">C84-(B84*0.0325)</f>
        <v>18.7</v>
      </c>
      <c r="E84" s="3" t="n">
        <f aca="false">D84-(B84*0.0325)</f>
        <v>18.05</v>
      </c>
      <c r="F84" s="3" t="n">
        <f aca="false">E84-(B84*0.0325)</f>
        <v>17.4</v>
      </c>
      <c r="G84" s="3" t="n">
        <f aca="false">F84-(B84*0.0325)</f>
        <v>16.75</v>
      </c>
      <c r="H84" s="3" t="n">
        <f aca="false">G84-(B84*0.0325)</f>
        <v>16.1</v>
      </c>
      <c r="I84" s="3" t="n">
        <f aca="false">H84-(B84*0.0325)</f>
        <v>15.45</v>
      </c>
      <c r="J84" s="3" t="n">
        <f aca="false">I84-(B84*0.0325)</f>
        <v>14.8</v>
      </c>
      <c r="K84" s="3" t="n">
        <f aca="false">J84-(B84*0.0325)</f>
        <v>14.15</v>
      </c>
      <c r="L84" s="3" t="n">
        <f aca="false">K84-(B84*0.0325)</f>
        <v>13.5</v>
      </c>
      <c r="M84" s="3" t="n">
        <f aca="false">L84-(B84*0.0325)</f>
        <v>12.85</v>
      </c>
      <c r="N84" s="3" t="n">
        <f aca="false">M84-(B84*0.0325)</f>
        <v>12.2</v>
      </c>
      <c r="O84" s="3" t="n">
        <f aca="false">N84-(B84*0.0325)</f>
        <v>11.55</v>
      </c>
      <c r="P84" s="3" t="n">
        <f aca="false">O84-(B84*0.0325)</f>
        <v>10.9</v>
      </c>
      <c r="Q84" s="3" t="n">
        <f aca="false">P84-(B84*0.0325)</f>
        <v>10.25</v>
      </c>
      <c r="R84" s="3" t="n">
        <f aca="false">Q84-(B84*0.0325)</f>
        <v>9.60000000000001</v>
      </c>
      <c r="S84" s="3" t="n">
        <f aca="false">R84-(B84*0.0325)</f>
        <v>8.95000000000001</v>
      </c>
      <c r="T84" s="3" t="n">
        <f aca="false">S84-(B84*0.0325)</f>
        <v>8.3</v>
      </c>
      <c r="U84" s="3" t="n">
        <f aca="false">T84-(B84*0.0325)</f>
        <v>7.65</v>
      </c>
      <c r="V84" s="3" t="n">
        <f aca="false">U84-(B84*0.0325)</f>
        <v>7</v>
      </c>
      <c r="W84" s="3" t="n">
        <f aca="false">V84-(B84*0.0325)</f>
        <v>6.35</v>
      </c>
      <c r="X84" s="3" t="n">
        <f aca="false">W84-(B84*0.0325)</f>
        <v>5.7</v>
      </c>
      <c r="Y84" s="3" t="n">
        <f aca="false">X84-(B84*0.0325)</f>
        <v>5.05</v>
      </c>
      <c r="Z84" s="3" t="n">
        <f aca="false">Y84-(B84*0.0325)</f>
        <v>4.4</v>
      </c>
      <c r="AA84" s="3" t="n">
        <f aca="false">Z84-(B84*0.0325)</f>
        <v>3.75</v>
      </c>
    </row>
    <row r="85" customFormat="false" ht="12.75" hidden="false" customHeight="false" outlineLevel="0" collapsed="false">
      <c r="A85" s="0" t="s">
        <v>21</v>
      </c>
      <c r="B85" s="0" t="n">
        <v>5</v>
      </c>
      <c r="C85" s="2" t="n">
        <v>6</v>
      </c>
      <c r="D85" s="2" t="n">
        <v>7</v>
      </c>
      <c r="E85" s="2" t="n">
        <v>8</v>
      </c>
      <c r="F85" s="2" t="n">
        <v>9</v>
      </c>
      <c r="G85" s="0" t="n">
        <v>10</v>
      </c>
      <c r="H85" s="0" t="n">
        <v>11</v>
      </c>
      <c r="I85" s="0" t="n">
        <v>12</v>
      </c>
      <c r="J85" s="0" t="n">
        <v>13</v>
      </c>
      <c r="K85" s="0" t="n">
        <v>14</v>
      </c>
      <c r="L85" s="0" t="n">
        <v>15</v>
      </c>
      <c r="M85" s="0" t="n">
        <v>16</v>
      </c>
      <c r="N85" s="0" t="n">
        <v>17</v>
      </c>
      <c r="O85" s="0" t="n">
        <v>18</v>
      </c>
      <c r="P85" s="0" t="n">
        <v>19</v>
      </c>
      <c r="Q85" s="0" t="n">
        <v>20</v>
      </c>
      <c r="R85" s="0" t="n">
        <v>21</v>
      </c>
      <c r="S85" s="0" t="n">
        <v>22</v>
      </c>
      <c r="T85" s="0" t="n">
        <v>23</v>
      </c>
      <c r="U85" s="0" t="n">
        <v>24</v>
      </c>
      <c r="V85" s="0" t="n">
        <v>25</v>
      </c>
      <c r="W85" s="0" t="n">
        <v>26</v>
      </c>
      <c r="X85" s="0" t="n">
        <v>27</v>
      </c>
      <c r="Y85" s="0" t="n">
        <v>28</v>
      </c>
      <c r="Z85" s="0" t="n">
        <v>29</v>
      </c>
      <c r="AA85" s="0" t="n">
        <v>30</v>
      </c>
    </row>
    <row r="86" customFormat="false" ht="12.75" hidden="false" customHeight="false" outlineLevel="0" collapsed="false">
      <c r="A86" s="0" t="s">
        <v>5</v>
      </c>
      <c r="B86" s="3" t="n">
        <f aca="false">F17</f>
        <v>6.66666666666667</v>
      </c>
      <c r="C86" s="3" t="n">
        <f aca="false">B86-(B86*0.0325)</f>
        <v>6.45</v>
      </c>
      <c r="D86" s="3" t="n">
        <f aca="false">C86-(B86*0.0325)</f>
        <v>6.23333333333333</v>
      </c>
      <c r="E86" s="3" t="n">
        <f aca="false">D86-(B86*0.0325)</f>
        <v>6.01666666666667</v>
      </c>
      <c r="F86" s="3" t="n">
        <f aca="false">E86-(B86*0.0325)</f>
        <v>5.8</v>
      </c>
      <c r="G86" s="3" t="n">
        <f aca="false">F86-(B86*0.0325)</f>
        <v>5.58333333333333</v>
      </c>
      <c r="H86" s="3" t="n">
        <f aca="false">G86-(B86*0.0325)</f>
        <v>5.36666666666667</v>
      </c>
      <c r="I86" s="3" t="n">
        <f aca="false">H86-(B86*0.0325)</f>
        <v>5.15</v>
      </c>
      <c r="J86" s="3" t="n">
        <f aca="false">I86-(B86*0.0325)</f>
        <v>4.93333333333333</v>
      </c>
      <c r="K86" s="3" t="n">
        <f aca="false">J86-(B86*0.0325)</f>
        <v>4.71666666666667</v>
      </c>
      <c r="L86" s="3" t="n">
        <f aca="false">K86-(B86*0.0325)</f>
        <v>4.5</v>
      </c>
      <c r="M86" s="3" t="n">
        <f aca="false">L86-(B86*0.0325)</f>
        <v>4.28333333333333</v>
      </c>
      <c r="N86" s="3" t="n">
        <f aca="false">M86-(B86*0.0325)</f>
        <v>4.06666666666667</v>
      </c>
      <c r="O86" s="3" t="n">
        <f aca="false">N86-(B86*0.0325)</f>
        <v>3.85</v>
      </c>
      <c r="P86" s="3" t="n">
        <f aca="false">O86-(B86*0.0325)</f>
        <v>3.63333333333333</v>
      </c>
      <c r="Q86" s="3" t="n">
        <f aca="false">P86-(B86*0.0325)</f>
        <v>3.41666666666667</v>
      </c>
      <c r="R86" s="3" t="n">
        <f aca="false">Q86-(B86*0.0325)</f>
        <v>3.2</v>
      </c>
      <c r="S86" s="3" t="n">
        <f aca="false">R86-(B86*0.0325)</f>
        <v>2.98333333333333</v>
      </c>
      <c r="T86" s="3" t="n">
        <f aca="false">S86-(B86*0.0325)</f>
        <v>2.76666666666667</v>
      </c>
      <c r="U86" s="3" t="n">
        <f aca="false">T86-(B86*0.0325)</f>
        <v>2.55</v>
      </c>
      <c r="V86" s="3" t="n">
        <f aca="false">U86-(B86*0.0325)</f>
        <v>2.33333333333333</v>
      </c>
      <c r="W86" s="3" t="n">
        <f aca="false">V86-(B86*0.0325)</f>
        <v>2.11666666666666</v>
      </c>
      <c r="X86" s="3" t="n">
        <f aca="false">W86-(B86*0.0325)</f>
        <v>1.9</v>
      </c>
      <c r="Y86" s="3" t="n">
        <f aca="false">X86-(B86*0.0325)</f>
        <v>1.68333333333333</v>
      </c>
      <c r="Z86" s="3" t="n">
        <f aca="false">Y86-(B86*0.0325)</f>
        <v>1.46666666666666</v>
      </c>
      <c r="AA86" s="3" t="n">
        <f aca="false">Z86-(B86*0.0325)</f>
        <v>1.25</v>
      </c>
    </row>
    <row r="87" customFormat="false" ht="12.75" hidden="false" customHeight="false" outlineLevel="0" collapsed="false">
      <c r="A87" s="0" t="s">
        <v>22</v>
      </c>
      <c r="B87" s="0" t="n">
        <v>5</v>
      </c>
      <c r="C87" s="2" t="n">
        <v>6</v>
      </c>
      <c r="D87" s="2" t="n">
        <v>7</v>
      </c>
      <c r="E87" s="2" t="n">
        <v>8</v>
      </c>
      <c r="F87" s="2" t="n">
        <v>9</v>
      </c>
      <c r="G87" s="0" t="n">
        <v>10</v>
      </c>
      <c r="H87" s="0" t="n">
        <v>11</v>
      </c>
      <c r="I87" s="0" t="n">
        <v>12</v>
      </c>
      <c r="J87" s="0" t="n">
        <v>13</v>
      </c>
      <c r="K87" s="0" t="n">
        <v>14</v>
      </c>
      <c r="L87" s="0" t="n">
        <v>15</v>
      </c>
      <c r="M87" s="0" t="n">
        <v>16</v>
      </c>
      <c r="N87" s="0" t="n">
        <v>17</v>
      </c>
      <c r="O87" s="0" t="n">
        <v>18</v>
      </c>
      <c r="P87" s="0" t="n">
        <v>19</v>
      </c>
      <c r="Q87" s="0" t="n">
        <v>20</v>
      </c>
      <c r="R87" s="0" t="n">
        <v>21</v>
      </c>
      <c r="S87" s="0" t="n">
        <v>22</v>
      </c>
      <c r="T87" s="0" t="n">
        <v>23</v>
      </c>
      <c r="U87" s="0" t="n">
        <v>24</v>
      </c>
      <c r="V87" s="0" t="n">
        <v>25</v>
      </c>
      <c r="W87" s="0" t="n">
        <v>26</v>
      </c>
      <c r="X87" s="0" t="n">
        <v>27</v>
      </c>
      <c r="Y87" s="0" t="n">
        <v>28</v>
      </c>
      <c r="Z87" s="0" t="n">
        <v>29</v>
      </c>
      <c r="AA87" s="0" t="n">
        <v>30</v>
      </c>
      <c r="AB87" s="0" t="n">
        <v>31</v>
      </c>
      <c r="AC87" s="0" t="n">
        <v>32</v>
      </c>
      <c r="AD87" s="0" t="n">
        <v>33</v>
      </c>
      <c r="AE87" s="0" t="n">
        <v>34</v>
      </c>
      <c r="AF87" s="0" t="n">
        <v>35</v>
      </c>
    </row>
    <row r="88" customFormat="false" ht="12.75" hidden="false" customHeight="false" outlineLevel="0" collapsed="false">
      <c r="A88" s="0" t="s">
        <v>5</v>
      </c>
      <c r="B88" s="3" t="n">
        <f aca="false">F18</f>
        <v>4</v>
      </c>
      <c r="C88" s="3" t="n">
        <f aca="false">B88-(B88*0.029)</f>
        <v>3.884</v>
      </c>
      <c r="D88" s="3" t="n">
        <f aca="false">C88-(B88*0.029)</f>
        <v>3.768</v>
      </c>
      <c r="E88" s="3" t="n">
        <f aca="false">D88-(B88*0.029)</f>
        <v>3.652</v>
      </c>
      <c r="F88" s="3" t="n">
        <f aca="false">E88-(B88*0.029)</f>
        <v>3.536</v>
      </c>
      <c r="G88" s="3" t="n">
        <f aca="false">F88-(B88*0.029)</f>
        <v>3.42</v>
      </c>
      <c r="H88" s="3" t="n">
        <f aca="false">G88-(B88*0.029)</f>
        <v>3.304</v>
      </c>
      <c r="I88" s="3" t="n">
        <f aca="false">H88-(B88*0.029)</f>
        <v>3.188</v>
      </c>
      <c r="J88" s="3" t="n">
        <f aca="false">I88-(B88*0.029)</f>
        <v>3.072</v>
      </c>
      <c r="K88" s="3" t="n">
        <f aca="false">J88-(B88*0.029)</f>
        <v>2.956</v>
      </c>
      <c r="L88" s="3" t="n">
        <f aca="false">K88-(B88*0.029)</f>
        <v>2.84</v>
      </c>
      <c r="M88" s="3" t="n">
        <f aca="false">L88-(B88*0.029)</f>
        <v>2.724</v>
      </c>
      <c r="N88" s="3" t="n">
        <f aca="false">M88-(B88*0.029)</f>
        <v>2.608</v>
      </c>
      <c r="O88" s="3" t="n">
        <f aca="false">N88-(B88*0.029)</f>
        <v>2.492</v>
      </c>
      <c r="P88" s="3" t="n">
        <f aca="false">O88-(B88*0.029)</f>
        <v>2.376</v>
      </c>
      <c r="Q88" s="3" t="n">
        <f aca="false">P88-(B88*0.029)</f>
        <v>2.26</v>
      </c>
      <c r="R88" s="3" t="n">
        <f aca="false">Q88-(B88*0.029)</f>
        <v>2.144</v>
      </c>
      <c r="S88" s="3" t="n">
        <f aca="false">R88-(B88*0.029)</f>
        <v>2.028</v>
      </c>
      <c r="T88" s="3" t="n">
        <f aca="false">S88-(B88*0.029)</f>
        <v>1.912</v>
      </c>
      <c r="U88" s="3" t="n">
        <f aca="false">T88-(B88*0.029)</f>
        <v>1.796</v>
      </c>
      <c r="V88" s="3" t="n">
        <f aca="false">U88-(B88*0.029)</f>
        <v>1.68</v>
      </c>
      <c r="W88" s="3" t="n">
        <f aca="false">V88-(B88*0.029)</f>
        <v>1.564</v>
      </c>
      <c r="X88" s="3" t="n">
        <f aca="false">W88-(B88*0.029)</f>
        <v>1.448</v>
      </c>
      <c r="Y88" s="3" t="n">
        <f aca="false">X88-(B88*0.029)</f>
        <v>1.332</v>
      </c>
      <c r="Z88" s="3" t="n">
        <f aca="false">Y88-(B88*0.029)</f>
        <v>1.216</v>
      </c>
      <c r="AA88" s="3" t="n">
        <f aca="false">Z88-(B88*0.029)</f>
        <v>1.1</v>
      </c>
      <c r="AB88" s="3" t="n">
        <f aca="false">AA88-(B88*0.029)</f>
        <v>0.983999999999997</v>
      </c>
      <c r="AC88" s="3" t="n">
        <f aca="false">AB88-(B88*0.029)</f>
        <v>0.867999999999997</v>
      </c>
      <c r="AD88" s="3" t="n">
        <f aca="false">AC88-(B88*0.029)</f>
        <v>0.751999999999997</v>
      </c>
      <c r="AE88" s="3" t="n">
        <f aca="false">AD88-(B88*0.029)</f>
        <v>0.635999999999998</v>
      </c>
      <c r="AF88" s="3" t="n">
        <f aca="false">AE88-(B88*0.029)</f>
        <v>0.519999999999998</v>
      </c>
    </row>
    <row r="89" customFormat="false" ht="12.75" hidden="false" customHeight="false" outlineLevel="0" collapsed="false">
      <c r="A89" s="0" t="s">
        <v>23</v>
      </c>
      <c r="B89" s="0" t="n">
        <v>5</v>
      </c>
      <c r="C89" s="2" t="n">
        <v>6</v>
      </c>
      <c r="D89" s="2" t="n">
        <v>7</v>
      </c>
      <c r="E89" s="2" t="n">
        <v>8</v>
      </c>
      <c r="F89" s="2" t="n">
        <v>9</v>
      </c>
      <c r="G89" s="0" t="n">
        <v>10</v>
      </c>
      <c r="H89" s="0" t="n">
        <v>11</v>
      </c>
      <c r="I89" s="0" t="n">
        <v>12</v>
      </c>
      <c r="J89" s="0" t="n">
        <v>13</v>
      </c>
      <c r="K89" s="0" t="n">
        <v>14</v>
      </c>
      <c r="L89" s="0" t="n">
        <v>15</v>
      </c>
      <c r="M89" s="0" t="n">
        <v>16</v>
      </c>
      <c r="N89" s="0" t="n">
        <v>17</v>
      </c>
      <c r="O89" s="0" t="n">
        <v>18</v>
      </c>
      <c r="P89" s="0" t="n">
        <v>19</v>
      </c>
      <c r="Q89" s="0" t="n">
        <v>20</v>
      </c>
      <c r="R89" s="0" t="n">
        <v>21</v>
      </c>
      <c r="S89" s="0" t="n">
        <v>22</v>
      </c>
      <c r="T89" s="0" t="n">
        <v>23</v>
      </c>
      <c r="U89" s="0" t="n">
        <v>24</v>
      </c>
      <c r="V89" s="0" t="n">
        <v>25</v>
      </c>
      <c r="W89" s="0" t="n">
        <v>26</v>
      </c>
      <c r="X89" s="0" t="n">
        <v>27</v>
      </c>
      <c r="Y89" s="0" t="n">
        <v>28</v>
      </c>
      <c r="Z89" s="0" t="n">
        <v>29</v>
      </c>
      <c r="AA89" s="0" t="n">
        <v>30</v>
      </c>
      <c r="AB89" s="0" t="n">
        <v>31</v>
      </c>
      <c r="AC89" s="0" t="n">
        <v>32</v>
      </c>
      <c r="AD89" s="0" t="n">
        <v>33</v>
      </c>
      <c r="AE89" s="0" t="n">
        <v>34</v>
      </c>
      <c r="AF89" s="0" t="n">
        <v>35</v>
      </c>
    </row>
    <row r="90" customFormat="false" ht="12.75" hidden="false" customHeight="false" outlineLevel="0" collapsed="false">
      <c r="A90" s="0" t="s">
        <v>5</v>
      </c>
      <c r="B90" s="3" t="n">
        <f aca="false">F19</f>
        <v>2.125</v>
      </c>
      <c r="C90" s="3" t="n">
        <f aca="false">B90-(B90*0.029)</f>
        <v>2.063375</v>
      </c>
      <c r="D90" s="3" t="n">
        <f aca="false">C90-(B90*0.029)</f>
        <v>2.00175</v>
      </c>
      <c r="E90" s="3" t="n">
        <f aca="false">D90-(B90*0.029)</f>
        <v>1.940125</v>
      </c>
      <c r="F90" s="3" t="n">
        <f aca="false">E90-(B90*0.029)</f>
        <v>1.8785</v>
      </c>
      <c r="G90" s="3" t="n">
        <f aca="false">F90-(B90*0.029)</f>
        <v>1.816875</v>
      </c>
      <c r="H90" s="3" t="n">
        <f aca="false">G90-(B90*0.029)</f>
        <v>1.75525</v>
      </c>
      <c r="I90" s="3" t="n">
        <f aca="false">H90-(B90*0.029)</f>
        <v>1.693625</v>
      </c>
      <c r="J90" s="3" t="n">
        <f aca="false">I90-(B90*0.029)</f>
        <v>1.632</v>
      </c>
      <c r="K90" s="3" t="n">
        <f aca="false">J90-(B90*0.029)</f>
        <v>1.570375</v>
      </c>
      <c r="L90" s="3" t="n">
        <f aca="false">K90-(B90*0.029)</f>
        <v>1.50875</v>
      </c>
      <c r="M90" s="3" t="n">
        <f aca="false">L90-(B90*0.029)</f>
        <v>1.447125</v>
      </c>
      <c r="N90" s="3" t="n">
        <f aca="false">M90-(B90*0.029)</f>
        <v>1.3855</v>
      </c>
      <c r="O90" s="3" t="n">
        <f aca="false">N90-(B90*0.029)</f>
        <v>1.323875</v>
      </c>
      <c r="P90" s="3" t="n">
        <f aca="false">O90-(B90*0.029)</f>
        <v>1.26225</v>
      </c>
      <c r="Q90" s="3" t="n">
        <f aca="false">P90-(B90*0.029)</f>
        <v>1.200625</v>
      </c>
      <c r="R90" s="3" t="n">
        <f aca="false">Q90-(B90*0.029)</f>
        <v>1.139</v>
      </c>
      <c r="S90" s="3" t="n">
        <f aca="false">R90-(B90*0.029)</f>
        <v>1.077375</v>
      </c>
      <c r="T90" s="3" t="n">
        <f aca="false">S90-(B90*0.029)</f>
        <v>1.01575</v>
      </c>
      <c r="U90" s="3" t="n">
        <f aca="false">T90-(B90*0.029)</f>
        <v>0.954125</v>
      </c>
      <c r="V90" s="3" t="n">
        <f aca="false">U90-(B90*0.029)</f>
        <v>0.8925</v>
      </c>
      <c r="W90" s="3" t="n">
        <f aca="false">V90-(B90*0.029)</f>
        <v>0.830875</v>
      </c>
      <c r="X90" s="3" t="n">
        <f aca="false">W90-(B90*0.029)</f>
        <v>0.76925</v>
      </c>
      <c r="Y90" s="3" t="n">
        <f aca="false">X90-(B90*0.029)</f>
        <v>0.707625</v>
      </c>
      <c r="Z90" s="3" t="n">
        <f aca="false">Y90-(B90*0.029)</f>
        <v>0.646</v>
      </c>
      <c r="AA90" s="3" t="n">
        <f aca="false">Z90-(B90*0.029)</f>
        <v>0.584374999999999</v>
      </c>
      <c r="AB90" s="3" t="n">
        <f aca="false">AA90-(B90*0.029)</f>
        <v>0.522749999999999</v>
      </c>
      <c r="AC90" s="3" t="n">
        <f aca="false">AB90-(B90*0.029)</f>
        <v>0.461124999999999</v>
      </c>
      <c r="AD90" s="3" t="n">
        <f aca="false">AC90-(B90*0.029)</f>
        <v>0.399499999999999</v>
      </c>
      <c r="AE90" s="3" t="n">
        <f aca="false">AD90-(B90*0.029)</f>
        <v>0.337874999999999</v>
      </c>
      <c r="AF90" s="3" t="n">
        <f aca="false">AE90-(B90*0.029)</f>
        <v>0.276249999999999</v>
      </c>
    </row>
    <row r="91" customFormat="false" ht="12.75" hidden="false" customHeight="false" outlineLevel="0" collapsed="false">
      <c r="A91" s="0" t="s">
        <v>24</v>
      </c>
      <c r="B91" s="0" t="n">
        <v>5</v>
      </c>
      <c r="C91" s="2" t="n">
        <v>6</v>
      </c>
      <c r="D91" s="2" t="n">
        <v>7</v>
      </c>
      <c r="E91" s="2" t="n">
        <v>8</v>
      </c>
      <c r="F91" s="2" t="n">
        <v>9</v>
      </c>
      <c r="G91" s="0" t="n">
        <v>10</v>
      </c>
      <c r="H91" s="0" t="n">
        <v>11</v>
      </c>
      <c r="I91" s="0" t="n">
        <v>12</v>
      </c>
      <c r="J91" s="0" t="n">
        <v>13</v>
      </c>
      <c r="K91" s="0" t="n">
        <v>14</v>
      </c>
      <c r="L91" s="0" t="n">
        <v>15</v>
      </c>
      <c r="M91" s="0" t="n">
        <v>16</v>
      </c>
      <c r="N91" s="0" t="n">
        <v>17</v>
      </c>
      <c r="O91" s="0" t="n">
        <v>18</v>
      </c>
      <c r="P91" s="0" t="n">
        <v>19</v>
      </c>
      <c r="Q91" s="0" t="n">
        <v>20</v>
      </c>
      <c r="R91" s="0" t="n">
        <v>21</v>
      </c>
      <c r="S91" s="0" t="n">
        <v>22</v>
      </c>
      <c r="T91" s="0" t="n">
        <v>23</v>
      </c>
      <c r="U91" s="0" t="n">
        <v>24</v>
      </c>
      <c r="V91" s="0" t="n">
        <v>25</v>
      </c>
      <c r="W91" s="0" t="n">
        <v>26</v>
      </c>
      <c r="X91" s="0" t="n">
        <v>27</v>
      </c>
      <c r="Y91" s="0" t="n">
        <v>28</v>
      </c>
      <c r="Z91" s="0" t="n">
        <v>29</v>
      </c>
      <c r="AA91" s="0" t="n">
        <v>30</v>
      </c>
      <c r="AB91" s="0" t="n">
        <v>31</v>
      </c>
      <c r="AC91" s="0" t="n">
        <v>32</v>
      </c>
      <c r="AD91" s="0" t="n">
        <v>33</v>
      </c>
      <c r="AE91" s="0" t="n">
        <v>34</v>
      </c>
      <c r="AF91" s="0" t="n">
        <v>35</v>
      </c>
      <c r="AG91" s="0" t="n">
        <v>36</v>
      </c>
      <c r="AH91" s="0" t="n">
        <v>37</v>
      </c>
      <c r="AI91" s="0" t="n">
        <v>38</v>
      </c>
      <c r="AJ91" s="0" t="n">
        <v>39</v>
      </c>
      <c r="AK91" s="0" t="n">
        <v>40</v>
      </c>
      <c r="AL91" s="0" t="n">
        <v>41</v>
      </c>
      <c r="AM91" s="0" t="n">
        <v>42</v>
      </c>
      <c r="AN91" s="0" t="n">
        <v>43</v>
      </c>
      <c r="AO91" s="0" t="n">
        <v>44</v>
      </c>
      <c r="AP91" s="0" t="n">
        <v>45</v>
      </c>
      <c r="AQ91" s="0" t="n">
        <v>46</v>
      </c>
      <c r="AR91" s="0" t="n">
        <v>47</v>
      </c>
      <c r="AS91" s="0" t="n">
        <v>48</v>
      </c>
      <c r="AT91" s="0" t="n">
        <v>49</v>
      </c>
      <c r="AU91" s="0" t="n">
        <v>50</v>
      </c>
      <c r="AV91" s="0" t="n">
        <v>51</v>
      </c>
      <c r="AW91" s="0" t="n">
        <v>52</v>
      </c>
      <c r="AX91" s="0" t="n">
        <v>53</v>
      </c>
      <c r="AY91" s="0" t="n">
        <v>54</v>
      </c>
      <c r="AZ91" s="0" t="n">
        <v>55</v>
      </c>
      <c r="BA91" s="0" t="n">
        <v>56</v>
      </c>
      <c r="BB91" s="0" t="n">
        <v>57</v>
      </c>
      <c r="BC91" s="0" t="n">
        <v>58</v>
      </c>
      <c r="BD91" s="0" t="n">
        <v>59</v>
      </c>
      <c r="BE91" s="0" t="n">
        <v>60</v>
      </c>
    </row>
    <row r="92" customFormat="false" ht="12.75" hidden="false" customHeight="false" outlineLevel="0" collapsed="false">
      <c r="A92" s="0" t="s">
        <v>5</v>
      </c>
      <c r="B92" s="3" t="n">
        <f aca="false">F20</f>
        <v>4</v>
      </c>
      <c r="C92" s="3" t="n">
        <f aca="false">B92-(B92*0.01635)</f>
        <v>3.9346</v>
      </c>
      <c r="D92" s="3" t="n">
        <f aca="false">C92-(B92*0.01635)</f>
        <v>3.8692</v>
      </c>
      <c r="E92" s="3" t="n">
        <f aca="false">D92-(B92*0.01635)</f>
        <v>3.8038</v>
      </c>
      <c r="F92" s="3" t="n">
        <f aca="false">E92-(B92*0.01635)</f>
        <v>3.7384</v>
      </c>
      <c r="G92" s="3" t="n">
        <f aca="false">F92-(B92*0.01635)</f>
        <v>3.673</v>
      </c>
      <c r="H92" s="3" t="n">
        <f aca="false">G92-(B92*0.01635)</f>
        <v>3.6076</v>
      </c>
      <c r="I92" s="3" t="n">
        <f aca="false">H92-(B92*0.01635)</f>
        <v>3.5422</v>
      </c>
      <c r="J92" s="3" t="n">
        <f aca="false">I92-(B92*0.01635)</f>
        <v>3.4768</v>
      </c>
      <c r="K92" s="3" t="n">
        <f aca="false">J92-(B92*0.01635)</f>
        <v>3.4114</v>
      </c>
      <c r="L92" s="3" t="n">
        <f aca="false">K92-(B92*0.01635)</f>
        <v>3.346</v>
      </c>
      <c r="M92" s="3" t="n">
        <f aca="false">L92-(B92*0.01635)</f>
        <v>3.2806</v>
      </c>
      <c r="N92" s="3" t="n">
        <f aca="false">M92-(B92*0.01635)</f>
        <v>3.2152</v>
      </c>
      <c r="O92" s="3" t="n">
        <f aca="false">N92-(B92*0.01635)</f>
        <v>3.1498</v>
      </c>
      <c r="P92" s="3" t="n">
        <f aca="false">O92-(B92*0.01635)</f>
        <v>3.0844</v>
      </c>
      <c r="Q92" s="3" t="n">
        <f aca="false">P92-(B92*0.01635)</f>
        <v>3.019</v>
      </c>
      <c r="R92" s="3" t="n">
        <f aca="false">Q92-(B92*0.01635)</f>
        <v>2.9536</v>
      </c>
      <c r="S92" s="3" t="n">
        <f aca="false">R92-(B92*0.01635)</f>
        <v>2.8882</v>
      </c>
      <c r="T92" s="3" t="n">
        <f aca="false">S92-(B92*0.01635)</f>
        <v>2.8228</v>
      </c>
      <c r="U92" s="3" t="n">
        <f aca="false">T92-(B92*0.01635)</f>
        <v>2.7574</v>
      </c>
      <c r="V92" s="3" t="n">
        <f aca="false">U92-(B92*0.01635)</f>
        <v>2.692</v>
      </c>
      <c r="W92" s="3" t="n">
        <f aca="false">V92-(B92*0.01635)</f>
        <v>2.6266</v>
      </c>
      <c r="X92" s="3" t="n">
        <f aca="false">W92-(B92*0.01635)</f>
        <v>2.5612</v>
      </c>
      <c r="Y92" s="3" t="n">
        <f aca="false">X92-(B92*0.01635)</f>
        <v>2.4958</v>
      </c>
      <c r="Z92" s="3" t="n">
        <f aca="false">Y92-(B92*0.01635)</f>
        <v>2.4304</v>
      </c>
      <c r="AA92" s="3" t="n">
        <f aca="false">Z92-(B92*0.01635)</f>
        <v>2.365</v>
      </c>
      <c r="AB92" s="3" t="n">
        <f aca="false">AA92-(B92*0.01635)</f>
        <v>2.2996</v>
      </c>
      <c r="AC92" s="3" t="n">
        <f aca="false">AB92-(B92*0.01635)</f>
        <v>2.2342</v>
      </c>
      <c r="AD92" s="3" t="n">
        <f aca="false">AC92-(B92*0.01635)</f>
        <v>2.1688</v>
      </c>
      <c r="AE92" s="3" t="n">
        <f aca="false">AD92-(B92*0.01635)</f>
        <v>2.1034</v>
      </c>
      <c r="AF92" s="3" t="n">
        <f aca="false">AE92-(B92*0.01635)</f>
        <v>2.038</v>
      </c>
      <c r="AG92" s="3" t="n">
        <f aca="false">AF92-(B92*0.01635)</f>
        <v>1.9726</v>
      </c>
      <c r="AH92" s="3" t="n">
        <f aca="false">AG92-(B92*0.01635)</f>
        <v>1.9072</v>
      </c>
      <c r="AI92" s="3" t="n">
        <f aca="false">AH92-(B92*0.01635)</f>
        <v>1.8418</v>
      </c>
      <c r="AJ92" s="3" t="n">
        <f aca="false">AI92-(B92*0.01635)</f>
        <v>1.7764</v>
      </c>
      <c r="AK92" s="3" t="n">
        <f aca="false">AJ92-(B92*0.01635)</f>
        <v>1.711</v>
      </c>
      <c r="AL92" s="3" t="n">
        <f aca="false">AK92-(B92*0.01635)</f>
        <v>1.6456</v>
      </c>
      <c r="AM92" s="3" t="n">
        <f aca="false">AL92-(B92*0.01635)</f>
        <v>1.5802</v>
      </c>
      <c r="AN92" s="3" t="n">
        <f aca="false">AM92-(B92*0.01635)</f>
        <v>1.5148</v>
      </c>
      <c r="AO92" s="3" t="n">
        <f aca="false">AN92-(B92*0.01635)</f>
        <v>1.4494</v>
      </c>
      <c r="AP92" s="3" t="n">
        <f aca="false">AO92-(B92*0.01635)</f>
        <v>1.384</v>
      </c>
      <c r="AQ92" s="3" t="n">
        <f aca="false">AP92-(B92*0.01635)</f>
        <v>1.3186</v>
      </c>
      <c r="AR92" s="3" t="n">
        <f aca="false">AQ92-(B92*0.01635)</f>
        <v>1.2532</v>
      </c>
      <c r="AS92" s="3" t="n">
        <f aca="false">AR92-(B92*0.01635)</f>
        <v>1.1878</v>
      </c>
      <c r="AT92" s="3" t="n">
        <f aca="false">AS92-(B92*0.01635)</f>
        <v>1.1224</v>
      </c>
      <c r="AU92" s="3" t="n">
        <f aca="false">AT92-(B92*0.01635)</f>
        <v>1.057</v>
      </c>
      <c r="AV92" s="3" t="n">
        <f aca="false">AU92-(B92*0.01635)</f>
        <v>0.991600000000004</v>
      </c>
      <c r="AW92" s="3" t="n">
        <f aca="false">AV92-(B92*0.01635)</f>
        <v>0.926200000000004</v>
      </c>
      <c r="AX92" s="3" t="n">
        <f aca="false">AW92-(B92*0.01635)</f>
        <v>0.860800000000004</v>
      </c>
      <c r="AY92" s="3" t="n">
        <f aca="false">AX92-(B92*0.01635)</f>
        <v>0.795400000000004</v>
      </c>
      <c r="AZ92" s="3" t="n">
        <f aca="false">AY92-(B92*0.01635)</f>
        <v>0.730000000000004</v>
      </c>
      <c r="BA92" s="3" t="n">
        <f aca="false">AZ92-(B92*0.01635)</f>
        <v>0.664600000000004</v>
      </c>
      <c r="BB92" s="3" t="n">
        <f aca="false">BA92-(B92*0.01635)</f>
        <v>0.599200000000004</v>
      </c>
      <c r="BC92" s="3" t="n">
        <f aca="false">BB92-(B92*0.01635)</f>
        <v>0.533800000000004</v>
      </c>
      <c r="BD92" s="3" t="n">
        <f aca="false">BC92-(B92*0.01635)</f>
        <v>0.468400000000004</v>
      </c>
      <c r="BE92" s="3" t="n">
        <f aca="false">BD92-(B92*0.01635)</f>
        <v>0.403000000000004</v>
      </c>
    </row>
    <row r="93" customFormat="false" ht="12.75" hidden="false" customHeight="false" outlineLevel="0" collapsed="false">
      <c r="A93" s="0" t="s">
        <v>25</v>
      </c>
      <c r="B93" s="0" t="n">
        <v>5</v>
      </c>
      <c r="C93" s="2" t="n">
        <v>6</v>
      </c>
      <c r="D93" s="2" t="n">
        <v>7</v>
      </c>
      <c r="E93" s="2" t="n">
        <v>8</v>
      </c>
      <c r="F93" s="2" t="n">
        <v>9</v>
      </c>
      <c r="G93" s="0" t="n">
        <v>10</v>
      </c>
      <c r="H93" s="0" t="n">
        <v>11</v>
      </c>
      <c r="I93" s="0" t="n">
        <v>12</v>
      </c>
      <c r="J93" s="0" t="n">
        <v>13</v>
      </c>
      <c r="K93" s="0" t="n">
        <v>14</v>
      </c>
      <c r="L93" s="0" t="n">
        <v>15</v>
      </c>
      <c r="M93" s="0" t="n">
        <v>16</v>
      </c>
      <c r="N93" s="0" t="n">
        <v>17</v>
      </c>
      <c r="O93" s="0" t="n">
        <v>18</v>
      </c>
      <c r="P93" s="0" t="n">
        <v>19</v>
      </c>
      <c r="Q93" s="0" t="n">
        <v>20</v>
      </c>
      <c r="R93" s="0" t="n">
        <v>21</v>
      </c>
      <c r="S93" s="0" t="n">
        <v>22</v>
      </c>
      <c r="T93" s="0" t="n">
        <v>23</v>
      </c>
      <c r="U93" s="0" t="n">
        <v>24</v>
      </c>
      <c r="V93" s="0" t="n">
        <v>25</v>
      </c>
      <c r="W93" s="0" t="n">
        <v>26</v>
      </c>
      <c r="X93" s="0" t="n">
        <v>27</v>
      </c>
      <c r="Y93" s="0" t="n">
        <v>28</v>
      </c>
      <c r="Z93" s="0" t="n">
        <v>29</v>
      </c>
      <c r="AA93" s="0" t="n">
        <v>30</v>
      </c>
      <c r="AB93" s="0" t="n">
        <v>31</v>
      </c>
      <c r="AC93" s="0" t="n">
        <v>32</v>
      </c>
      <c r="AD93" s="0" t="n">
        <v>33</v>
      </c>
      <c r="AE93" s="0" t="n">
        <v>34</v>
      </c>
      <c r="AF93" s="0" t="n">
        <v>35</v>
      </c>
      <c r="AG93" s="0" t="n">
        <v>36</v>
      </c>
      <c r="AH93" s="0" t="n">
        <v>37</v>
      </c>
      <c r="AI93" s="0" t="n">
        <v>38</v>
      </c>
      <c r="AJ93" s="0" t="n">
        <v>39</v>
      </c>
      <c r="AK93" s="0" t="n">
        <v>40</v>
      </c>
      <c r="AL93" s="0" t="n">
        <v>41</v>
      </c>
      <c r="AM93" s="0" t="n">
        <v>42</v>
      </c>
      <c r="AN93" s="0" t="n">
        <v>43</v>
      </c>
      <c r="AO93" s="0" t="n">
        <v>44</v>
      </c>
      <c r="AP93" s="0" t="n">
        <v>45</v>
      </c>
      <c r="AQ93" s="0" t="n">
        <v>46</v>
      </c>
      <c r="AR93" s="0" t="n">
        <v>47</v>
      </c>
      <c r="AS93" s="0" t="n">
        <v>48</v>
      </c>
      <c r="AT93" s="0" t="n">
        <v>49</v>
      </c>
      <c r="AU93" s="0" t="n">
        <v>50</v>
      </c>
      <c r="AV93" s="0" t="n">
        <v>51</v>
      </c>
      <c r="AW93" s="0" t="n">
        <v>52</v>
      </c>
      <c r="AX93" s="0" t="n">
        <v>53</v>
      </c>
      <c r="AY93" s="0" t="n">
        <v>54</v>
      </c>
      <c r="AZ93" s="0" t="n">
        <v>55</v>
      </c>
      <c r="BA93" s="0" t="n">
        <v>56</v>
      </c>
      <c r="BB93" s="0" t="n">
        <v>57</v>
      </c>
      <c r="BC93" s="0" t="n">
        <v>58</v>
      </c>
      <c r="BD93" s="0" t="n">
        <v>59</v>
      </c>
      <c r="BE93" s="0" t="n">
        <v>60</v>
      </c>
    </row>
    <row r="94" customFormat="false" ht="12.75" hidden="false" customHeight="false" outlineLevel="0" collapsed="false">
      <c r="A94" s="0" t="s">
        <v>5</v>
      </c>
      <c r="B94" s="3" t="n">
        <f aca="false">F21</f>
        <v>13.3333333333333</v>
      </c>
      <c r="C94" s="3" t="n">
        <f aca="false">B94-(B94*0.01635)</f>
        <v>13.1153333333333</v>
      </c>
      <c r="D94" s="3" t="n">
        <f aca="false">C94-(B94*0.01635)</f>
        <v>12.8973333333333</v>
      </c>
      <c r="E94" s="3" t="n">
        <f aca="false">D94-(B94*0.01635)</f>
        <v>12.6793333333333</v>
      </c>
      <c r="F94" s="3" t="n">
        <f aca="false">E94-(B94*0.01635)</f>
        <v>12.4613333333333</v>
      </c>
      <c r="G94" s="3" t="n">
        <f aca="false">F94-(B94*0.01635)</f>
        <v>12.2433333333333</v>
      </c>
      <c r="H94" s="3" t="n">
        <f aca="false">G94-(B94*0.01635)</f>
        <v>12.0253333333333</v>
      </c>
      <c r="I94" s="3" t="n">
        <f aca="false">H94-(B94*0.01635)</f>
        <v>11.8073333333333</v>
      </c>
      <c r="J94" s="3" t="n">
        <f aca="false">I94-(B94*0.01635)</f>
        <v>11.5893333333333</v>
      </c>
      <c r="K94" s="3" t="n">
        <f aca="false">J94-(B94*0.01635)</f>
        <v>11.3713333333333</v>
      </c>
      <c r="L94" s="3" t="n">
        <f aca="false">K94-(B94*0.01635)</f>
        <v>11.1533333333333</v>
      </c>
      <c r="M94" s="3" t="n">
        <f aca="false">L94-(B94*0.01635)</f>
        <v>10.9353333333333</v>
      </c>
      <c r="N94" s="3" t="n">
        <f aca="false">M94-(B94*0.01635)</f>
        <v>10.7173333333333</v>
      </c>
      <c r="O94" s="3" t="n">
        <f aca="false">N94-(B94*0.01635)</f>
        <v>10.4993333333333</v>
      </c>
      <c r="P94" s="3" t="n">
        <f aca="false">O94-(B94*0.01635)</f>
        <v>10.2813333333333</v>
      </c>
      <c r="Q94" s="3" t="n">
        <f aca="false">P94-(B94*0.01635)</f>
        <v>10.0633333333333</v>
      </c>
      <c r="R94" s="3" t="n">
        <f aca="false">Q94-(B94*0.01635)</f>
        <v>9.84533333333333</v>
      </c>
      <c r="S94" s="3" t="n">
        <f aca="false">R94-(B94*0.01635)</f>
        <v>9.62733333333333</v>
      </c>
      <c r="T94" s="3" t="n">
        <f aca="false">S94-(B94*0.01635)</f>
        <v>9.40933333333333</v>
      </c>
      <c r="U94" s="3" t="n">
        <f aca="false">T94-(B94*0.01635)</f>
        <v>9.19133333333333</v>
      </c>
      <c r="V94" s="3" t="n">
        <f aca="false">U94-(B94*0.01635)</f>
        <v>8.97333333333333</v>
      </c>
      <c r="W94" s="3" t="n">
        <f aca="false">V94-(B94*0.01635)</f>
        <v>8.75533333333334</v>
      </c>
      <c r="X94" s="3" t="n">
        <f aca="false">W94-(B94*0.01635)</f>
        <v>8.53733333333334</v>
      </c>
      <c r="Y94" s="3" t="n">
        <f aca="false">X94-(B94*0.01635)</f>
        <v>8.31933333333334</v>
      </c>
      <c r="Z94" s="3" t="n">
        <f aca="false">Y94-(B94*0.01635)</f>
        <v>8.10133333333334</v>
      </c>
      <c r="AA94" s="3" t="n">
        <f aca="false">Z94-(B94*0.01635)</f>
        <v>7.88333333333334</v>
      </c>
      <c r="AB94" s="3" t="n">
        <f aca="false">AA94-(B94*0.01635)</f>
        <v>7.66533333333334</v>
      </c>
      <c r="AC94" s="3" t="n">
        <f aca="false">AB94-(B94*0.01635)</f>
        <v>7.44733333333334</v>
      </c>
      <c r="AD94" s="3" t="n">
        <f aca="false">AC94-(B94*0.01635)</f>
        <v>7.22933333333334</v>
      </c>
      <c r="AE94" s="3" t="n">
        <f aca="false">AD94-(B94*0.01635)</f>
        <v>7.01133333333334</v>
      </c>
      <c r="AF94" s="3" t="n">
        <f aca="false">AE94-(B94*0.01635)</f>
        <v>6.79333333333334</v>
      </c>
      <c r="AG94" s="3" t="n">
        <f aca="false">AF94-(B94*0.01635)</f>
        <v>6.57533333333334</v>
      </c>
      <c r="AH94" s="3" t="n">
        <f aca="false">AG94-(B94*0.01635)</f>
        <v>6.35733333333334</v>
      </c>
      <c r="AI94" s="3" t="n">
        <f aca="false">AH94-(B94*0.01635)</f>
        <v>6.13933333333334</v>
      </c>
      <c r="AJ94" s="3" t="n">
        <f aca="false">AI94-(B94*0.01635)</f>
        <v>5.92133333333334</v>
      </c>
      <c r="AK94" s="3" t="n">
        <f aca="false">AJ94-(B94*0.01635)</f>
        <v>5.70333333333334</v>
      </c>
      <c r="AL94" s="3" t="n">
        <f aca="false">AK94-(B94*0.01635)</f>
        <v>5.48533333333334</v>
      </c>
      <c r="AM94" s="3" t="n">
        <f aca="false">AL94-(B94*0.01635)</f>
        <v>5.26733333333334</v>
      </c>
      <c r="AN94" s="3" t="n">
        <f aca="false">AM94-(B94*0.01635)</f>
        <v>5.04933333333334</v>
      </c>
      <c r="AO94" s="3" t="n">
        <f aca="false">AN94-(B94*0.01635)</f>
        <v>4.83133333333334</v>
      </c>
      <c r="AP94" s="3" t="n">
        <f aca="false">AO94-(B94*0.01635)</f>
        <v>4.61333333333334</v>
      </c>
      <c r="AQ94" s="3" t="n">
        <f aca="false">AP94-(B94*0.01635)</f>
        <v>4.39533333333334</v>
      </c>
      <c r="AR94" s="3" t="n">
        <f aca="false">AQ94-(B94*0.01635)</f>
        <v>4.17733333333334</v>
      </c>
      <c r="AS94" s="3" t="n">
        <f aca="false">AR94-(B94*0.01635)</f>
        <v>3.95933333333334</v>
      </c>
      <c r="AT94" s="3" t="n">
        <f aca="false">AS94-(B94*0.01635)</f>
        <v>3.74133333333334</v>
      </c>
      <c r="AU94" s="3" t="n">
        <f aca="false">AT94-(B94*0.01635)</f>
        <v>3.52333333333334</v>
      </c>
      <c r="AV94" s="3" t="n">
        <f aca="false">AU94-(B94*0.01635)</f>
        <v>3.30533333333334</v>
      </c>
      <c r="AW94" s="3" t="n">
        <f aca="false">AV94-(B94*0.01635)</f>
        <v>3.08733333333334</v>
      </c>
      <c r="AX94" s="3" t="n">
        <f aca="false">AW94-(B94*0.01635)</f>
        <v>2.86933333333334</v>
      </c>
      <c r="AY94" s="3" t="n">
        <f aca="false">AX94-(B94*0.01635)</f>
        <v>2.65133333333334</v>
      </c>
      <c r="AZ94" s="3" t="n">
        <f aca="false">AY94-(B94*0.01635)</f>
        <v>2.43333333333334</v>
      </c>
      <c r="BA94" s="3" t="n">
        <f aca="false">AZ94-(B94*0.01635)</f>
        <v>2.21533333333334</v>
      </c>
      <c r="BB94" s="3" t="n">
        <f aca="false">BA94-(B94*0.01635)</f>
        <v>1.99733333333334</v>
      </c>
      <c r="BC94" s="3" t="n">
        <f aca="false">BB94-(B94*0.01635)</f>
        <v>1.77933333333334</v>
      </c>
      <c r="BD94" s="3" t="n">
        <f aca="false">BC94-(B94*0.01635)</f>
        <v>1.56133333333334</v>
      </c>
      <c r="BE94" s="3" t="n">
        <f aca="false">BD94-(B94*0.01635)</f>
        <v>1.34333333333334</v>
      </c>
    </row>
    <row r="95" customFormat="false" ht="12.75" hidden="false" customHeight="false" outlineLevel="0" collapsed="false">
      <c r="A95" s="0" t="s">
        <v>26</v>
      </c>
      <c r="B95" s="0" t="n">
        <v>5</v>
      </c>
      <c r="C95" s="2" t="n">
        <v>6</v>
      </c>
      <c r="D95" s="2" t="n">
        <v>7</v>
      </c>
      <c r="E95" s="2" t="n">
        <v>8</v>
      </c>
      <c r="F95" s="2" t="n">
        <v>9</v>
      </c>
      <c r="G95" s="0" t="n">
        <v>10</v>
      </c>
      <c r="H95" s="0" t="n">
        <v>11</v>
      </c>
      <c r="I95" s="0" t="n">
        <v>12</v>
      </c>
      <c r="J95" s="0" t="n">
        <v>13</v>
      </c>
      <c r="K95" s="0" t="n">
        <v>14</v>
      </c>
      <c r="L95" s="0" t="n">
        <v>15</v>
      </c>
      <c r="M95" s="0" t="n">
        <v>16</v>
      </c>
      <c r="N95" s="0" t="n">
        <v>17</v>
      </c>
      <c r="O95" s="0" t="n">
        <v>18</v>
      </c>
      <c r="P95" s="0" t="n">
        <v>19</v>
      </c>
      <c r="Q95" s="0" t="n">
        <v>20</v>
      </c>
    </row>
    <row r="96" customFormat="false" ht="12.75" hidden="false" customHeight="false" outlineLevel="0" collapsed="false">
      <c r="A96" s="0" t="s">
        <v>5</v>
      </c>
      <c r="B96" s="3" t="n">
        <f aca="false">F22</f>
        <v>8.375</v>
      </c>
      <c r="C96" s="3" t="n">
        <f aca="false">B96-(B96*0.05)</f>
        <v>7.95625</v>
      </c>
      <c r="D96" s="3" t="n">
        <f aca="false">C96-(B96*0.05)</f>
        <v>7.5375</v>
      </c>
      <c r="E96" s="3" t="n">
        <f aca="false">D96-(B96*0.05)</f>
        <v>7.11875</v>
      </c>
      <c r="F96" s="3" t="n">
        <f aca="false">E96-(B96*0.05)</f>
        <v>6.7</v>
      </c>
      <c r="G96" s="3" t="n">
        <f aca="false">F96-(B96*0.05)</f>
        <v>6.28125</v>
      </c>
      <c r="H96" s="3" t="n">
        <f aca="false">G96-(B96*0.05)</f>
        <v>5.8625</v>
      </c>
      <c r="I96" s="3" t="n">
        <f aca="false">H96-(B96*0.05)</f>
        <v>5.44375</v>
      </c>
      <c r="J96" s="3" t="n">
        <f aca="false">I96-(B96*0.05)</f>
        <v>5.025</v>
      </c>
      <c r="K96" s="3" t="n">
        <f aca="false">J96-(B96*0.05)</f>
        <v>4.60625</v>
      </c>
      <c r="L96" s="3" t="n">
        <f aca="false">K96-(B96*0.05)</f>
        <v>4.1875</v>
      </c>
      <c r="M96" s="3" t="n">
        <f aca="false">L96-(B96*0.05)</f>
        <v>3.76875</v>
      </c>
      <c r="N96" s="3" t="n">
        <f aca="false">M96-(B96*0.05)</f>
        <v>3.35</v>
      </c>
      <c r="O96" s="3" t="n">
        <f aca="false">N96-(B96*0.05)</f>
        <v>2.93125</v>
      </c>
      <c r="P96" s="3" t="n">
        <f aca="false">O96-(B96*0.05)</f>
        <v>2.5125</v>
      </c>
      <c r="Q96" s="3" t="n">
        <f aca="false">P96-(B96*0.05)</f>
        <v>2.09375</v>
      </c>
    </row>
    <row r="97" customFormat="false" ht="12.75" hidden="false" customHeight="false" outlineLevel="0" collapsed="false">
      <c r="A97" s="0" t="s">
        <v>27</v>
      </c>
      <c r="B97" s="0" t="n">
        <v>5</v>
      </c>
      <c r="C97" s="2" t="n">
        <v>6</v>
      </c>
      <c r="D97" s="2" t="n">
        <v>7</v>
      </c>
      <c r="E97" s="2" t="n">
        <v>8</v>
      </c>
      <c r="F97" s="2" t="n">
        <v>9</v>
      </c>
      <c r="G97" s="0" t="n">
        <v>10</v>
      </c>
      <c r="H97" s="0" t="n">
        <v>11</v>
      </c>
      <c r="I97" s="0" t="n">
        <v>12</v>
      </c>
      <c r="J97" s="0" t="n">
        <v>13</v>
      </c>
      <c r="K97" s="0" t="n">
        <v>14</v>
      </c>
      <c r="L97" s="0" t="n">
        <v>15</v>
      </c>
      <c r="M97" s="0" t="n">
        <v>16</v>
      </c>
      <c r="N97" s="0" t="n">
        <v>17</v>
      </c>
      <c r="O97" s="0" t="n">
        <v>18</v>
      </c>
      <c r="P97" s="0" t="n">
        <v>19</v>
      </c>
      <c r="Q97" s="0" t="n">
        <v>20</v>
      </c>
    </row>
    <row r="98" customFormat="false" ht="12.75" hidden="false" customHeight="false" outlineLevel="0" collapsed="false">
      <c r="A98" s="0" t="s">
        <v>5</v>
      </c>
      <c r="B98" s="3" t="n">
        <f aca="false">F23</f>
        <v>4.66666666666667</v>
      </c>
      <c r="C98" s="3" t="n">
        <f aca="false">B98-(B98*0.05)</f>
        <v>4.43333333333333</v>
      </c>
      <c r="D98" s="3" t="n">
        <f aca="false">C98-(B98*0.05)</f>
        <v>4.2</v>
      </c>
      <c r="E98" s="3" t="n">
        <f aca="false">D98-(B98*0.05)</f>
        <v>3.96666666666667</v>
      </c>
      <c r="F98" s="3" t="n">
        <f aca="false">E98-(B98*0.05)</f>
        <v>3.73333333333333</v>
      </c>
      <c r="G98" s="3" t="n">
        <f aca="false">F98-(B98*0.05)</f>
        <v>3.5</v>
      </c>
      <c r="H98" s="3" t="n">
        <f aca="false">G98-(B98*0.05)</f>
        <v>3.26666666666667</v>
      </c>
      <c r="I98" s="3" t="n">
        <f aca="false">H98-(B98*0.05)</f>
        <v>3.03333333333333</v>
      </c>
      <c r="J98" s="3" t="n">
        <f aca="false">I98-(B98*0.05)</f>
        <v>2.8</v>
      </c>
      <c r="K98" s="3" t="n">
        <f aca="false">J98-(B98*0.05)</f>
        <v>2.56666666666667</v>
      </c>
      <c r="L98" s="3" t="n">
        <f aca="false">K98-(B98*0.05)</f>
        <v>2.33333333333333</v>
      </c>
      <c r="M98" s="3" t="n">
        <f aca="false">L98-(B98*0.05)</f>
        <v>2.1</v>
      </c>
      <c r="N98" s="3" t="n">
        <f aca="false">M98-(B98*0.05)</f>
        <v>1.86666666666667</v>
      </c>
      <c r="O98" s="3" t="n">
        <f aca="false">N98-(B98*0.05)</f>
        <v>1.63333333333333</v>
      </c>
      <c r="P98" s="3" t="n">
        <f aca="false">O98-(B98*0.05)</f>
        <v>1.4</v>
      </c>
      <c r="Q98" s="3" t="n">
        <f aca="false">P98-(B98*0.05)</f>
        <v>1.16666666666667</v>
      </c>
    </row>
    <row r="99" customFormat="false" ht="12.75" hidden="false" customHeight="false" outlineLevel="0" collapsed="false">
      <c r="A99" s="0" t="s">
        <v>28</v>
      </c>
      <c r="B99" s="0" t="n">
        <v>5</v>
      </c>
      <c r="C99" s="2" t="n">
        <v>6</v>
      </c>
      <c r="D99" s="2" t="n">
        <v>7</v>
      </c>
      <c r="E99" s="2" t="n">
        <v>8</v>
      </c>
      <c r="F99" s="2" t="n">
        <v>9</v>
      </c>
      <c r="G99" s="0" t="n">
        <v>10</v>
      </c>
      <c r="H99" s="0" t="n">
        <v>11</v>
      </c>
      <c r="I99" s="0" t="n">
        <v>12</v>
      </c>
      <c r="J99" s="0" t="n">
        <v>13</v>
      </c>
      <c r="K99" s="0" t="n">
        <v>14</v>
      </c>
      <c r="L99" s="0" t="n">
        <v>15</v>
      </c>
      <c r="M99" s="0" t="n">
        <v>16</v>
      </c>
      <c r="N99" s="0" t="n">
        <v>17</v>
      </c>
      <c r="O99" s="0" t="n">
        <v>18</v>
      </c>
      <c r="P99" s="0" t="n">
        <v>19</v>
      </c>
      <c r="Q99" s="0" t="n">
        <v>20</v>
      </c>
      <c r="R99" s="0" t="n">
        <v>21</v>
      </c>
      <c r="S99" s="0" t="n">
        <v>22</v>
      </c>
      <c r="T99" s="0" t="n">
        <v>23</v>
      </c>
      <c r="U99" s="0" t="n">
        <v>24</v>
      </c>
      <c r="V99" s="0" t="n">
        <v>25</v>
      </c>
    </row>
    <row r="100" customFormat="false" ht="12.75" hidden="false" customHeight="false" outlineLevel="0" collapsed="false">
      <c r="A100" s="0" t="s">
        <v>5</v>
      </c>
      <c r="B100" s="3" t="n">
        <f aca="false">F24</f>
        <v>3.6</v>
      </c>
      <c r="C100" s="3" t="n">
        <f aca="false">B100-(B100*0.0375)</f>
        <v>3.465</v>
      </c>
      <c r="D100" s="3" t="n">
        <f aca="false">C100-(B100*0.0375)</f>
        <v>3.33</v>
      </c>
      <c r="E100" s="3" t="n">
        <f aca="false">D100-(B100*0.0375)</f>
        <v>3.195</v>
      </c>
      <c r="F100" s="3" t="n">
        <f aca="false">E100-(B100*0.0375)</f>
        <v>3.06</v>
      </c>
      <c r="G100" s="3" t="n">
        <f aca="false">F100-(B100*0.0375)</f>
        <v>2.925</v>
      </c>
      <c r="H100" s="3" t="n">
        <f aca="false">G100-(B100*0.0375)</f>
        <v>2.79</v>
      </c>
      <c r="I100" s="3" t="n">
        <f aca="false">H100-(B100*0.0375)</f>
        <v>2.655</v>
      </c>
      <c r="J100" s="3" t="n">
        <f aca="false">I100-(B100*0.0375)</f>
        <v>2.52</v>
      </c>
      <c r="K100" s="3" t="n">
        <f aca="false">J100-(B100*0.0375)</f>
        <v>2.385</v>
      </c>
      <c r="L100" s="3" t="n">
        <f aca="false">K100-(B100*0.0375)</f>
        <v>2.25</v>
      </c>
      <c r="M100" s="3" t="n">
        <f aca="false">L100-(B100*0.0375)</f>
        <v>2.115</v>
      </c>
      <c r="N100" s="3" t="n">
        <f aca="false">M100-(B100*0.0375)</f>
        <v>1.98</v>
      </c>
      <c r="O100" s="3" t="n">
        <f aca="false">N100-(B100*0.0375)</f>
        <v>1.845</v>
      </c>
      <c r="P100" s="3" t="n">
        <f aca="false">O100-(B100*0.0375)</f>
        <v>1.71</v>
      </c>
      <c r="Q100" s="3" t="n">
        <f aca="false">P100-(B100*0.0375)</f>
        <v>1.575</v>
      </c>
      <c r="R100" s="3" t="n">
        <f aca="false">Q100-(B100*0.0375)</f>
        <v>1.44</v>
      </c>
      <c r="S100" s="3" t="n">
        <f aca="false">R100-(B100*0.0375)</f>
        <v>1.305</v>
      </c>
      <c r="T100" s="3" t="n">
        <f aca="false">S100-(B100*0.0375)</f>
        <v>1.17</v>
      </c>
      <c r="U100" s="3" t="n">
        <f aca="false">T100-(B100*0.0375)</f>
        <v>1.035</v>
      </c>
      <c r="V100" s="3" t="n">
        <f aca="false">U100-(B100*0.0375)</f>
        <v>0.900000000000002</v>
      </c>
    </row>
    <row r="101" customFormat="false" ht="12.75" hidden="false" customHeight="false" outlineLevel="0" collapsed="false">
      <c r="A101" s="0" t="s">
        <v>29</v>
      </c>
      <c r="B101" s="0" t="n">
        <v>5</v>
      </c>
      <c r="C101" s="2" t="n">
        <v>6</v>
      </c>
      <c r="D101" s="2" t="n">
        <v>7</v>
      </c>
      <c r="E101" s="2" t="n">
        <v>8</v>
      </c>
      <c r="F101" s="2" t="n">
        <v>9</v>
      </c>
      <c r="G101" s="0" t="n">
        <v>10</v>
      </c>
      <c r="H101" s="0" t="n">
        <v>11</v>
      </c>
      <c r="I101" s="0" t="n">
        <v>12</v>
      </c>
      <c r="J101" s="0" t="n">
        <v>13</v>
      </c>
      <c r="K101" s="0" t="n">
        <v>14</v>
      </c>
      <c r="L101" s="0" t="n">
        <v>15</v>
      </c>
      <c r="M101" s="0" t="n">
        <v>16</v>
      </c>
      <c r="N101" s="0" t="n">
        <v>17</v>
      </c>
      <c r="O101" s="0" t="n">
        <v>18</v>
      </c>
      <c r="P101" s="0" t="n">
        <v>19</v>
      </c>
      <c r="Q101" s="0" t="n">
        <v>20</v>
      </c>
      <c r="R101" s="0" t="n">
        <v>21</v>
      </c>
      <c r="S101" s="0" t="n">
        <v>22</v>
      </c>
      <c r="T101" s="0" t="n">
        <v>23</v>
      </c>
      <c r="U101" s="0" t="n">
        <v>24</v>
      </c>
      <c r="V101" s="0" t="n">
        <v>25</v>
      </c>
    </row>
    <row r="102" customFormat="false" ht="12.75" hidden="false" customHeight="false" outlineLevel="0" collapsed="false">
      <c r="A102" s="0" t="s">
        <v>5</v>
      </c>
      <c r="B102" s="3" t="n">
        <f aca="false">F25</f>
        <v>2.13333333333333</v>
      </c>
      <c r="C102" s="3" t="n">
        <f aca="false">B102-(B102*0.0375)</f>
        <v>2.05333333333333</v>
      </c>
      <c r="D102" s="3" t="n">
        <f aca="false">C102-(B102*0.0375)</f>
        <v>1.97333333333333</v>
      </c>
      <c r="E102" s="3" t="n">
        <f aca="false">D102-(B102*0.0375)</f>
        <v>1.89333333333333</v>
      </c>
      <c r="F102" s="3" t="n">
        <f aca="false">E102-(B102*0.0375)</f>
        <v>1.81333333333333</v>
      </c>
      <c r="G102" s="3" t="n">
        <f aca="false">F102-(B102*0.0375)</f>
        <v>1.73333333333333</v>
      </c>
      <c r="H102" s="3" t="n">
        <f aca="false">G102-(B102*0.0375)</f>
        <v>1.65333333333333</v>
      </c>
      <c r="I102" s="3" t="n">
        <f aca="false">H102-(B102*0.0375)</f>
        <v>1.57333333333333</v>
      </c>
      <c r="J102" s="3" t="n">
        <f aca="false">I102-(B102*0.0375)</f>
        <v>1.49333333333333</v>
      </c>
      <c r="K102" s="3" t="n">
        <f aca="false">J102-(B102*0.0375)</f>
        <v>1.41333333333333</v>
      </c>
      <c r="L102" s="3" t="n">
        <f aca="false">K102-(B102*0.0375)</f>
        <v>1.33333333333333</v>
      </c>
      <c r="M102" s="3" t="n">
        <f aca="false">L102-(B102*0.0375)</f>
        <v>1.25333333333333</v>
      </c>
      <c r="N102" s="3" t="n">
        <f aca="false">M102-(B102*0.0375)</f>
        <v>1.17333333333333</v>
      </c>
      <c r="O102" s="3" t="n">
        <f aca="false">N102-(B102*0.0375)</f>
        <v>1.09333333333333</v>
      </c>
      <c r="P102" s="3" t="n">
        <f aca="false">O102-(B102*0.0375)</f>
        <v>1.01333333333333</v>
      </c>
      <c r="Q102" s="3" t="n">
        <f aca="false">P102-(B102*0.0375)</f>
        <v>0.933333333333332</v>
      </c>
      <c r="R102" s="3" t="n">
        <f aca="false">Q102-(B102*0.0375)</f>
        <v>0.853333333333332</v>
      </c>
      <c r="S102" s="3" t="n">
        <f aca="false">R102-(B102*0.0375)</f>
        <v>0.773333333333332</v>
      </c>
      <c r="T102" s="3" t="n">
        <f aca="false">S102-(B102*0.0375)</f>
        <v>0.693333333333333</v>
      </c>
      <c r="U102" s="3" t="n">
        <f aca="false">T102-(B102*0.0375)</f>
        <v>0.613333333333333</v>
      </c>
      <c r="V102" s="3" t="n">
        <f aca="false">U102-(B102*0.0375)</f>
        <v>0.533333333333333</v>
      </c>
    </row>
    <row r="103" customFormat="false" ht="12.75" hidden="false" customHeight="false" outlineLevel="0" collapsed="false">
      <c r="A103" s="0" t="s">
        <v>30</v>
      </c>
      <c r="B103" s="0" t="n">
        <v>5</v>
      </c>
      <c r="C103" s="2" t="n">
        <v>6</v>
      </c>
      <c r="D103" s="2" t="n">
        <v>7</v>
      </c>
      <c r="E103" s="2" t="n">
        <v>8</v>
      </c>
      <c r="F103" s="2" t="n">
        <v>9</v>
      </c>
      <c r="G103" s="0" t="n">
        <v>10</v>
      </c>
      <c r="H103" s="0" t="n">
        <v>11</v>
      </c>
      <c r="I103" s="0" t="n">
        <v>12</v>
      </c>
      <c r="J103" s="0" t="n">
        <v>13</v>
      </c>
      <c r="K103" s="0" t="n">
        <v>14</v>
      </c>
      <c r="L103" s="0" t="n">
        <v>15</v>
      </c>
      <c r="M103" s="0" t="n">
        <v>16</v>
      </c>
      <c r="N103" s="0" t="n">
        <v>17</v>
      </c>
      <c r="O103" s="0" t="n">
        <v>18</v>
      </c>
      <c r="P103" s="0" t="n">
        <v>19</v>
      </c>
      <c r="Q103" s="0" t="n">
        <v>20</v>
      </c>
      <c r="R103" s="0" t="n">
        <v>21</v>
      </c>
      <c r="S103" s="0" t="n">
        <v>22</v>
      </c>
      <c r="T103" s="0" t="n">
        <v>23</v>
      </c>
      <c r="U103" s="0" t="n">
        <v>24</v>
      </c>
      <c r="V103" s="0" t="n">
        <v>25</v>
      </c>
      <c r="W103" s="0" t="n">
        <v>26</v>
      </c>
      <c r="X103" s="0" t="n">
        <v>27</v>
      </c>
      <c r="Y103" s="0" t="n">
        <v>28</v>
      </c>
      <c r="Z103" s="0" t="n">
        <v>29</v>
      </c>
      <c r="AA103" s="0" t="n">
        <v>30</v>
      </c>
    </row>
    <row r="104" customFormat="false" ht="12.75" hidden="false" customHeight="false" outlineLevel="0" collapsed="false">
      <c r="A104" s="0" t="s">
        <v>5</v>
      </c>
      <c r="B104" s="3" t="n">
        <f aca="false">F26</f>
        <v>26.6666666666667</v>
      </c>
      <c r="C104" s="3" t="n">
        <f aca="false">B104-(B104*0.0325)</f>
        <v>25.8</v>
      </c>
      <c r="D104" s="3" t="n">
        <f aca="false">C104-(B104*0.0325)</f>
        <v>24.9333333333333</v>
      </c>
      <c r="E104" s="3" t="n">
        <f aca="false">D104-(B104*0.0325)</f>
        <v>24.0666666666667</v>
      </c>
      <c r="F104" s="3" t="n">
        <f aca="false">E104-(B104*0.0325)</f>
        <v>23.2</v>
      </c>
      <c r="G104" s="3" t="n">
        <f aca="false">F104-(B104*0.0325)</f>
        <v>22.3333333333333</v>
      </c>
      <c r="H104" s="3" t="n">
        <f aca="false">G104-(B104*0.0325)</f>
        <v>21.4666666666667</v>
      </c>
      <c r="I104" s="3" t="n">
        <f aca="false">H104-(B104*0.0325)</f>
        <v>20.6</v>
      </c>
      <c r="J104" s="3" t="n">
        <f aca="false">I104-(B104*0.0325)</f>
        <v>19.7333333333333</v>
      </c>
      <c r="K104" s="3" t="n">
        <f aca="false">J104-(B104*0.0325)</f>
        <v>18.8666666666667</v>
      </c>
      <c r="L104" s="3" t="n">
        <f aca="false">K104-(B104*0.0325)</f>
        <v>18</v>
      </c>
      <c r="M104" s="3" t="n">
        <f aca="false">L104-(B104*0.0325)</f>
        <v>17.1333333333333</v>
      </c>
      <c r="N104" s="3" t="n">
        <f aca="false">M104-(B104*0.0325)</f>
        <v>16.2666666666667</v>
      </c>
      <c r="O104" s="3" t="n">
        <f aca="false">N104-(B104*0.0325)</f>
        <v>15.4</v>
      </c>
      <c r="P104" s="3" t="n">
        <f aca="false">O104-(B104*0.0325)</f>
        <v>14.5333333333333</v>
      </c>
      <c r="Q104" s="3" t="n">
        <f aca="false">P104-(B104*0.0325)</f>
        <v>13.6666666666667</v>
      </c>
      <c r="R104" s="3" t="n">
        <f aca="false">Q104-(B104*0.0325)</f>
        <v>12.8</v>
      </c>
      <c r="S104" s="3" t="n">
        <f aca="false">R104-(B104*0.0325)</f>
        <v>11.9333333333333</v>
      </c>
      <c r="T104" s="3" t="n">
        <f aca="false">S104-(B104*0.0325)</f>
        <v>11.0666666666667</v>
      </c>
      <c r="U104" s="3" t="n">
        <f aca="false">T104-(B104*0.0325)</f>
        <v>10.2</v>
      </c>
      <c r="V104" s="3" t="n">
        <f aca="false">U104-(B104*0.0325)</f>
        <v>9.33333333333333</v>
      </c>
      <c r="W104" s="3" t="n">
        <f aca="false">V104-(B104*0.0325)</f>
        <v>8.46666666666666</v>
      </c>
      <c r="X104" s="3" t="n">
        <f aca="false">W104-(B104*0.0325)</f>
        <v>7.59999999999999</v>
      </c>
      <c r="Y104" s="3" t="n">
        <f aca="false">X104-(B104*0.0325)</f>
        <v>6.73333333333332</v>
      </c>
      <c r="Z104" s="3" t="n">
        <f aca="false">Y104-(B104*0.0325)</f>
        <v>5.86666666666666</v>
      </c>
      <c r="AA104" s="3" t="n">
        <f aca="false">Z104-(B104*0.0325)</f>
        <v>4.99999999999999</v>
      </c>
    </row>
    <row r="105" customFormat="false" ht="12.75" hidden="false" customHeight="false" outlineLevel="0" collapsed="false">
      <c r="A105" s="0" t="s">
        <v>31</v>
      </c>
      <c r="B105" s="0" t="n">
        <v>5</v>
      </c>
      <c r="C105" s="2" t="n">
        <v>6</v>
      </c>
      <c r="D105" s="2" t="n">
        <v>7</v>
      </c>
      <c r="E105" s="2" t="n">
        <v>8</v>
      </c>
      <c r="F105" s="2" t="n">
        <v>9</v>
      </c>
      <c r="G105" s="0" t="n">
        <v>10</v>
      </c>
      <c r="H105" s="0" t="n">
        <v>11</v>
      </c>
      <c r="I105" s="0" t="n">
        <v>12</v>
      </c>
      <c r="J105" s="0" t="n">
        <v>13</v>
      </c>
      <c r="K105" s="0" t="n">
        <v>14</v>
      </c>
      <c r="L105" s="0" t="n">
        <v>15</v>
      </c>
      <c r="M105" s="0" t="n">
        <v>16</v>
      </c>
      <c r="N105" s="0" t="n">
        <v>17</v>
      </c>
      <c r="O105" s="0" t="n">
        <v>18</v>
      </c>
      <c r="P105" s="0" t="n">
        <v>19</v>
      </c>
      <c r="Q105" s="0" t="n">
        <v>20</v>
      </c>
      <c r="R105" s="0" t="n">
        <v>21</v>
      </c>
      <c r="S105" s="0" t="n">
        <v>22</v>
      </c>
      <c r="T105" s="0" t="n">
        <v>23</v>
      </c>
      <c r="U105" s="0" t="n">
        <v>24</v>
      </c>
      <c r="V105" s="0" t="n">
        <v>25</v>
      </c>
      <c r="W105" s="0" t="n">
        <v>26</v>
      </c>
      <c r="X105" s="0" t="n">
        <v>27</v>
      </c>
      <c r="Y105" s="0" t="n">
        <v>28</v>
      </c>
      <c r="Z105" s="0" t="n">
        <v>29</v>
      </c>
      <c r="AA105" s="0" t="n">
        <v>30</v>
      </c>
    </row>
    <row r="106" customFormat="false" ht="12.75" hidden="false" customHeight="false" outlineLevel="0" collapsed="false">
      <c r="A106" s="0" t="s">
        <v>5</v>
      </c>
      <c r="B106" s="3" t="n">
        <f aca="false">F27</f>
        <v>8.93333333333333</v>
      </c>
      <c r="C106" s="3" t="n">
        <f aca="false">B106-(B106*0.0325)</f>
        <v>8.643</v>
      </c>
      <c r="D106" s="3" t="n">
        <f aca="false">C106-(B106*0.0325)</f>
        <v>8.35266666666667</v>
      </c>
      <c r="E106" s="3" t="n">
        <f aca="false">D106-(B106*0.0325)</f>
        <v>8.06233333333334</v>
      </c>
      <c r="F106" s="3" t="n">
        <f aca="false">E106-(B106*0.0325)</f>
        <v>7.772</v>
      </c>
      <c r="G106" s="3" t="n">
        <f aca="false">F106-(B106*0.0325)</f>
        <v>7.48166666666667</v>
      </c>
      <c r="H106" s="3" t="n">
        <f aca="false">G106-(B106*0.0325)</f>
        <v>7.19133333333334</v>
      </c>
      <c r="I106" s="3" t="n">
        <f aca="false">H106-(B106*0.0325)</f>
        <v>6.901</v>
      </c>
      <c r="J106" s="3" t="n">
        <f aca="false">I106-(B106*0.0325)</f>
        <v>6.61066666666667</v>
      </c>
      <c r="K106" s="3" t="n">
        <f aca="false">J106-(B106*0.0325)</f>
        <v>6.32033333333334</v>
      </c>
      <c r="L106" s="3" t="n">
        <f aca="false">K106-(B106*0.0325)</f>
        <v>6.03000000000001</v>
      </c>
      <c r="M106" s="3" t="n">
        <f aca="false">L106-(B106*0.0325)</f>
        <v>5.73966666666667</v>
      </c>
      <c r="N106" s="3" t="n">
        <f aca="false">M106-(B106*0.0325)</f>
        <v>5.44933333333334</v>
      </c>
      <c r="O106" s="3" t="n">
        <f aca="false">N106-(B106*0.0325)</f>
        <v>5.15900000000001</v>
      </c>
      <c r="P106" s="3" t="n">
        <f aca="false">O106-(B106*0.0325)</f>
        <v>4.86866666666667</v>
      </c>
      <c r="Q106" s="3" t="n">
        <f aca="false">P106-(B106*0.0325)</f>
        <v>4.57833333333334</v>
      </c>
      <c r="R106" s="3" t="n">
        <f aca="false">Q106-(B106*0.0325)</f>
        <v>4.28800000000001</v>
      </c>
      <c r="S106" s="3" t="n">
        <f aca="false">R106-(B106*0.0325)</f>
        <v>3.99766666666667</v>
      </c>
      <c r="T106" s="3" t="n">
        <f aca="false">S106-(B106*0.0325)</f>
        <v>3.70733333333334</v>
      </c>
      <c r="U106" s="3" t="n">
        <f aca="false">T106-(B106*0.0325)</f>
        <v>3.41700000000001</v>
      </c>
      <c r="V106" s="3" t="n">
        <f aca="false">U106-(B106*0.0325)</f>
        <v>3.12666666666667</v>
      </c>
      <c r="W106" s="3" t="n">
        <f aca="false">V106-(B106*0.0325)</f>
        <v>2.83633333333334</v>
      </c>
      <c r="X106" s="3" t="n">
        <f aca="false">W106-(B106*0.0325)</f>
        <v>2.54600000000001</v>
      </c>
      <c r="Y106" s="3" t="n">
        <f aca="false">X106-(B106*0.0325)</f>
        <v>2.25566666666667</v>
      </c>
      <c r="Z106" s="3" t="n">
        <f aca="false">Y106-(B106*0.0325)</f>
        <v>1.96533333333334</v>
      </c>
      <c r="AA106" s="3" t="n">
        <f aca="false">Z106-(B106*0.0325)</f>
        <v>1.67500000000001</v>
      </c>
    </row>
    <row r="107" customFormat="false" ht="12.75" hidden="false" customHeight="false" outlineLevel="0" collapsed="false">
      <c r="A107" s="0" t="s">
        <v>32</v>
      </c>
      <c r="B107" s="0" t="n">
        <v>5</v>
      </c>
      <c r="C107" s="2" t="n">
        <v>6</v>
      </c>
      <c r="D107" s="2" t="n">
        <v>7</v>
      </c>
      <c r="E107" s="2" t="n">
        <v>8</v>
      </c>
      <c r="F107" s="2" t="n">
        <v>9</v>
      </c>
      <c r="G107" s="0" t="n">
        <v>10</v>
      </c>
      <c r="H107" s="0" t="n">
        <v>11</v>
      </c>
      <c r="I107" s="0" t="n">
        <v>12</v>
      </c>
      <c r="J107" s="0" t="n">
        <v>13</v>
      </c>
      <c r="K107" s="0" t="n">
        <v>14</v>
      </c>
      <c r="L107" s="0" t="n">
        <v>15</v>
      </c>
      <c r="M107" s="0" t="n">
        <v>16</v>
      </c>
      <c r="N107" s="0" t="n">
        <v>17</v>
      </c>
      <c r="O107" s="0" t="n">
        <v>18</v>
      </c>
      <c r="P107" s="0" t="n">
        <v>19</v>
      </c>
      <c r="Q107" s="0" t="n">
        <v>20</v>
      </c>
      <c r="R107" s="0" t="n">
        <v>21</v>
      </c>
      <c r="S107" s="0" t="n">
        <v>22</v>
      </c>
      <c r="T107" s="0" t="n">
        <v>23</v>
      </c>
      <c r="U107" s="0" t="n">
        <v>24</v>
      </c>
      <c r="V107" s="0" t="n">
        <v>25</v>
      </c>
      <c r="W107" s="0" t="n">
        <v>26</v>
      </c>
      <c r="X107" s="0" t="n">
        <v>27</v>
      </c>
      <c r="Y107" s="0" t="n">
        <v>28</v>
      </c>
      <c r="Z107" s="0" t="n">
        <v>29</v>
      </c>
      <c r="AA107" s="0" t="n">
        <v>30</v>
      </c>
      <c r="AB107" s="0" t="n">
        <v>31</v>
      </c>
      <c r="AC107" s="0" t="n">
        <v>32</v>
      </c>
      <c r="AD107" s="0" t="n">
        <v>33</v>
      </c>
      <c r="AE107" s="0" t="n">
        <v>34</v>
      </c>
      <c r="AF107" s="0" t="n">
        <v>35</v>
      </c>
    </row>
    <row r="108" customFormat="false" ht="12.75" hidden="false" customHeight="false" outlineLevel="0" collapsed="false">
      <c r="A108" s="0" t="s">
        <v>5</v>
      </c>
      <c r="B108" s="3" t="n">
        <f aca="false">F28</f>
        <v>5.2</v>
      </c>
      <c r="C108" s="3" t="n">
        <f aca="false">B108-(B108*0.029)</f>
        <v>5.0492</v>
      </c>
      <c r="D108" s="3" t="n">
        <f aca="false">C108-(B108*0.029)</f>
        <v>4.8984</v>
      </c>
      <c r="E108" s="3" t="n">
        <f aca="false">D108-(B108*0.029)</f>
        <v>4.7476</v>
      </c>
      <c r="F108" s="3" t="n">
        <f aca="false">E108-(B108*0.029)</f>
        <v>4.5968</v>
      </c>
      <c r="G108" s="3" t="n">
        <f aca="false">F108-(B108*0.029)</f>
        <v>4.446</v>
      </c>
      <c r="H108" s="3" t="n">
        <f aca="false">G108-(B108*0.029)</f>
        <v>4.2952</v>
      </c>
      <c r="I108" s="3" t="n">
        <f aca="false">H108-(B108*0.029)</f>
        <v>4.1444</v>
      </c>
      <c r="J108" s="3" t="n">
        <f aca="false">I108-(B108*0.029)</f>
        <v>3.9936</v>
      </c>
      <c r="K108" s="3" t="n">
        <f aca="false">J108-(B108*0.029)</f>
        <v>3.8428</v>
      </c>
      <c r="L108" s="3" t="n">
        <f aca="false">K108-(B108*0.029)</f>
        <v>3.692</v>
      </c>
      <c r="M108" s="3" t="n">
        <f aca="false">L108-(B108*0.029)</f>
        <v>3.5412</v>
      </c>
      <c r="N108" s="3" t="n">
        <f aca="false">M108-(B108*0.029)</f>
        <v>3.3904</v>
      </c>
      <c r="O108" s="3" t="n">
        <f aca="false">N108-(B108*0.029)</f>
        <v>3.2396</v>
      </c>
      <c r="P108" s="3" t="n">
        <f aca="false">O108-(B108*0.029)</f>
        <v>3.0888</v>
      </c>
      <c r="Q108" s="3" t="n">
        <f aca="false">P108-(B108*0.029)</f>
        <v>2.938</v>
      </c>
      <c r="R108" s="3" t="n">
        <f aca="false">Q108-(B108*0.029)</f>
        <v>2.7872</v>
      </c>
      <c r="S108" s="3" t="n">
        <f aca="false">R108-(B108*0.029)</f>
        <v>2.6364</v>
      </c>
      <c r="T108" s="3" t="n">
        <f aca="false">S108-(B108*0.029)</f>
        <v>2.4856</v>
      </c>
      <c r="U108" s="3" t="n">
        <f aca="false">T108-(B108*0.029)</f>
        <v>2.3348</v>
      </c>
      <c r="V108" s="3" t="n">
        <f aca="false">U108-(B108*0.029)</f>
        <v>2.184</v>
      </c>
      <c r="W108" s="3" t="n">
        <f aca="false">V108-(B108*0.029)</f>
        <v>2.0332</v>
      </c>
      <c r="X108" s="3" t="n">
        <f aca="false">W108-(B108*0.029)</f>
        <v>1.8824</v>
      </c>
      <c r="Y108" s="3" t="n">
        <f aca="false">X108-(B108*0.029)</f>
        <v>1.7316</v>
      </c>
      <c r="Z108" s="3" t="n">
        <f aca="false">Y108-(B108*0.029)</f>
        <v>1.5808</v>
      </c>
      <c r="AA108" s="3" t="n">
        <f aca="false">Z108-(B108*0.029)</f>
        <v>1.43</v>
      </c>
      <c r="AB108" s="3" t="n">
        <f aca="false">AA108-(B108*0.029)</f>
        <v>1.2792</v>
      </c>
      <c r="AC108" s="3" t="n">
        <f aca="false">AB108-(B108*0.029)</f>
        <v>1.1284</v>
      </c>
      <c r="AD108" s="3" t="n">
        <f aca="false">AC108-(B108*0.029)</f>
        <v>0.977600000000001</v>
      </c>
      <c r="AE108" s="3" t="n">
        <f aca="false">AD108-(B108*0.029)</f>
        <v>0.8268</v>
      </c>
      <c r="AF108" s="3" t="n">
        <f aca="false">AE108-(B108*0.029)</f>
        <v>0.676</v>
      </c>
    </row>
    <row r="109" customFormat="false" ht="12.75" hidden="false" customHeight="false" outlineLevel="0" collapsed="false">
      <c r="A109" s="0" t="s">
        <v>33</v>
      </c>
      <c r="B109" s="0" t="n">
        <v>5</v>
      </c>
      <c r="C109" s="2" t="n">
        <v>6</v>
      </c>
      <c r="D109" s="2" t="n">
        <v>7</v>
      </c>
      <c r="E109" s="2" t="n">
        <v>8</v>
      </c>
      <c r="F109" s="2" t="n">
        <v>9</v>
      </c>
      <c r="G109" s="0" t="n">
        <v>10</v>
      </c>
      <c r="H109" s="0" t="n">
        <v>11</v>
      </c>
      <c r="I109" s="0" t="n">
        <v>12</v>
      </c>
      <c r="J109" s="0" t="n">
        <v>13</v>
      </c>
      <c r="K109" s="0" t="n">
        <v>14</v>
      </c>
      <c r="L109" s="0" t="n">
        <v>15</v>
      </c>
      <c r="M109" s="0" t="n">
        <v>16</v>
      </c>
      <c r="N109" s="0" t="n">
        <v>17</v>
      </c>
      <c r="O109" s="0" t="n">
        <v>18</v>
      </c>
      <c r="P109" s="0" t="n">
        <v>19</v>
      </c>
      <c r="Q109" s="0" t="n">
        <v>20</v>
      </c>
      <c r="R109" s="0" t="n">
        <v>21</v>
      </c>
      <c r="S109" s="0" t="n">
        <v>22</v>
      </c>
      <c r="T109" s="0" t="n">
        <v>23</v>
      </c>
      <c r="U109" s="0" t="n">
        <v>24</v>
      </c>
      <c r="V109" s="0" t="n">
        <v>25</v>
      </c>
      <c r="W109" s="0" t="n">
        <v>26</v>
      </c>
      <c r="X109" s="0" t="n">
        <v>27</v>
      </c>
      <c r="Y109" s="0" t="n">
        <v>28</v>
      </c>
      <c r="Z109" s="0" t="n">
        <v>29</v>
      </c>
      <c r="AA109" s="0" t="n">
        <v>30</v>
      </c>
      <c r="AB109" s="0" t="n">
        <v>31</v>
      </c>
      <c r="AC109" s="0" t="n">
        <v>32</v>
      </c>
      <c r="AD109" s="0" t="n">
        <v>33</v>
      </c>
      <c r="AE109" s="0" t="n">
        <v>34</v>
      </c>
      <c r="AF109" s="0" t="n">
        <v>35</v>
      </c>
    </row>
    <row r="110" customFormat="false" ht="12.75" hidden="false" customHeight="false" outlineLevel="0" collapsed="false">
      <c r="A110" s="0" t="s">
        <v>5</v>
      </c>
      <c r="B110" s="3" t="n">
        <f aca="false">F29</f>
        <v>2.875</v>
      </c>
      <c r="C110" s="3" t="n">
        <f aca="false">B110-(B110*0.029)</f>
        <v>2.791625</v>
      </c>
      <c r="D110" s="3" t="n">
        <f aca="false">C110-(B110*0.029)</f>
        <v>2.70825</v>
      </c>
      <c r="E110" s="3" t="n">
        <f aca="false">D110-(B110*0.029)</f>
        <v>2.624875</v>
      </c>
      <c r="F110" s="3" t="n">
        <f aca="false">E110-(B110*0.029)</f>
        <v>2.5415</v>
      </c>
      <c r="G110" s="3" t="n">
        <f aca="false">F110-(B110*0.029)</f>
        <v>2.458125</v>
      </c>
      <c r="H110" s="3" t="n">
        <f aca="false">G110-(B110*0.029)</f>
        <v>2.37475</v>
      </c>
      <c r="I110" s="3" t="n">
        <f aca="false">H110-(B110*0.029)</f>
        <v>2.291375</v>
      </c>
      <c r="J110" s="3" t="n">
        <f aca="false">I110-(B110*0.029)</f>
        <v>2.208</v>
      </c>
      <c r="K110" s="3" t="n">
        <f aca="false">J110-(B110*0.029)</f>
        <v>2.124625</v>
      </c>
      <c r="L110" s="3" t="n">
        <f aca="false">K110-(B110*0.029)</f>
        <v>2.04125</v>
      </c>
      <c r="M110" s="3" t="n">
        <f aca="false">L110-(B110*0.029)</f>
        <v>1.957875</v>
      </c>
      <c r="N110" s="3" t="n">
        <f aca="false">M110-(B110*0.029)</f>
        <v>1.8745</v>
      </c>
      <c r="O110" s="3" t="n">
        <f aca="false">N110-(B110*0.029)</f>
        <v>1.791125</v>
      </c>
      <c r="P110" s="3" t="n">
        <f aca="false">O110-(B110*0.029)</f>
        <v>1.70775</v>
      </c>
      <c r="Q110" s="3" t="n">
        <f aca="false">P110-(B110*0.029)</f>
        <v>1.624375</v>
      </c>
      <c r="R110" s="3" t="n">
        <f aca="false">Q110-(B110*0.029)</f>
        <v>1.541</v>
      </c>
      <c r="S110" s="3" t="n">
        <f aca="false">R110-(B110*0.029)</f>
        <v>1.457625</v>
      </c>
      <c r="T110" s="3" t="n">
        <f aca="false">S110-(B110*0.029)</f>
        <v>1.37425</v>
      </c>
      <c r="U110" s="3" t="n">
        <f aca="false">T110-(B110*0.029)</f>
        <v>1.290875</v>
      </c>
      <c r="V110" s="3" t="n">
        <f aca="false">U110-(B110*0.029)</f>
        <v>1.2075</v>
      </c>
      <c r="W110" s="3" t="n">
        <f aca="false">V110-(B110*0.029)</f>
        <v>1.124125</v>
      </c>
      <c r="X110" s="3" t="n">
        <f aca="false">W110-(B110*0.029)</f>
        <v>1.04075</v>
      </c>
      <c r="Y110" s="3" t="n">
        <f aca="false">X110-(B110*0.029)</f>
        <v>0.957374999999998</v>
      </c>
      <c r="Z110" s="3" t="n">
        <f aca="false">Y110-(B110*0.029)</f>
        <v>0.873999999999998</v>
      </c>
      <c r="AA110" s="3" t="n">
        <f aca="false">Z110-(B110*0.029)</f>
        <v>0.790624999999998</v>
      </c>
      <c r="AB110" s="3" t="n">
        <f aca="false">AA110-(B110*0.029)</f>
        <v>0.707249999999998</v>
      </c>
      <c r="AC110" s="3" t="n">
        <f aca="false">AB110-(B110*0.029)</f>
        <v>0.623874999999998</v>
      </c>
      <c r="AD110" s="3" t="n">
        <f aca="false">AC110-(B110*0.029)</f>
        <v>0.540499999999998</v>
      </c>
      <c r="AE110" s="3" t="n">
        <f aca="false">AD110-(B110*0.029)</f>
        <v>0.457124999999998</v>
      </c>
      <c r="AF110" s="3" t="n">
        <f aca="false">AE110-(B110*0.029)</f>
        <v>0.373749999999999</v>
      </c>
    </row>
    <row r="111" customFormat="false" ht="12.75" hidden="false" customHeight="false" outlineLevel="0" collapsed="false">
      <c r="A111" s="0" t="s">
        <v>34</v>
      </c>
      <c r="B111" s="0" t="n">
        <v>5</v>
      </c>
      <c r="C111" s="2" t="n">
        <v>6</v>
      </c>
      <c r="D111" s="2" t="n">
        <v>7</v>
      </c>
      <c r="E111" s="2" t="n">
        <v>8</v>
      </c>
      <c r="F111" s="2" t="n">
        <v>9</v>
      </c>
      <c r="G111" s="0" t="n">
        <v>10</v>
      </c>
      <c r="H111" s="0" t="n">
        <v>11</v>
      </c>
      <c r="I111" s="0" t="n">
        <v>12</v>
      </c>
      <c r="J111" s="0" t="n">
        <v>13</v>
      </c>
      <c r="K111" s="0" t="n">
        <v>14</v>
      </c>
      <c r="L111" s="0" t="n">
        <v>15</v>
      </c>
      <c r="M111" s="0" t="n">
        <v>16</v>
      </c>
      <c r="N111" s="0" t="n">
        <v>17</v>
      </c>
      <c r="O111" s="0" t="n">
        <v>18</v>
      </c>
      <c r="P111" s="0" t="n">
        <v>19</v>
      </c>
      <c r="Q111" s="0" t="n">
        <v>20</v>
      </c>
      <c r="R111" s="0" t="n">
        <v>21</v>
      </c>
      <c r="S111" s="0" t="n">
        <v>22</v>
      </c>
      <c r="T111" s="0" t="n">
        <v>23</v>
      </c>
      <c r="U111" s="0" t="n">
        <v>24</v>
      </c>
      <c r="V111" s="0" t="n">
        <v>25</v>
      </c>
      <c r="W111" s="0" t="n">
        <v>26</v>
      </c>
      <c r="X111" s="0" t="n">
        <v>27</v>
      </c>
      <c r="Y111" s="0" t="n">
        <v>28</v>
      </c>
      <c r="Z111" s="0" t="n">
        <v>29</v>
      </c>
      <c r="AA111" s="0" t="n">
        <v>30</v>
      </c>
      <c r="AB111" s="0" t="n">
        <v>31</v>
      </c>
      <c r="AC111" s="0" t="n">
        <v>32</v>
      </c>
      <c r="AD111" s="0" t="n">
        <v>33</v>
      </c>
      <c r="AE111" s="0" t="n">
        <v>34</v>
      </c>
      <c r="AF111" s="0" t="n">
        <v>35</v>
      </c>
      <c r="AG111" s="0" t="n">
        <v>36</v>
      </c>
      <c r="AH111" s="0" t="n">
        <v>37</v>
      </c>
      <c r="AI111" s="0" t="n">
        <v>38</v>
      </c>
      <c r="AJ111" s="0" t="n">
        <v>39</v>
      </c>
      <c r="AK111" s="0" t="n">
        <v>40</v>
      </c>
      <c r="AL111" s="0" t="n">
        <v>41</v>
      </c>
      <c r="AM111" s="0" t="n">
        <v>42</v>
      </c>
      <c r="AN111" s="0" t="n">
        <v>43</v>
      </c>
      <c r="AO111" s="0" t="n">
        <v>44</v>
      </c>
      <c r="AP111" s="0" t="n">
        <v>45</v>
      </c>
      <c r="AQ111" s="0" t="n">
        <v>46</v>
      </c>
      <c r="AR111" s="0" t="n">
        <v>47</v>
      </c>
      <c r="AS111" s="0" t="n">
        <v>48</v>
      </c>
      <c r="AT111" s="0" t="n">
        <v>49</v>
      </c>
      <c r="AU111" s="0" t="n">
        <v>50</v>
      </c>
      <c r="AV111" s="0" t="n">
        <v>51</v>
      </c>
      <c r="AW111" s="0" t="n">
        <v>52</v>
      </c>
      <c r="AX111" s="0" t="n">
        <v>53</v>
      </c>
      <c r="AY111" s="0" t="n">
        <v>54</v>
      </c>
      <c r="AZ111" s="0" t="n">
        <v>55</v>
      </c>
      <c r="BA111" s="0" t="n">
        <v>56</v>
      </c>
      <c r="BB111" s="0" t="n">
        <v>57</v>
      </c>
      <c r="BC111" s="0" t="n">
        <v>58</v>
      </c>
      <c r="BD111" s="0" t="n">
        <v>59</v>
      </c>
      <c r="BE111" s="0" t="n">
        <v>60</v>
      </c>
    </row>
    <row r="112" customFormat="false" ht="12.75" hidden="false" customHeight="false" outlineLevel="0" collapsed="false">
      <c r="A112" s="0" t="s">
        <v>5</v>
      </c>
      <c r="B112" s="3" t="n">
        <f aca="false">F30</f>
        <v>5</v>
      </c>
      <c r="C112" s="3" t="n">
        <f aca="false">B112-(B112*0.01635)</f>
        <v>4.91825</v>
      </c>
      <c r="D112" s="3" t="n">
        <f aca="false">C112-(B112*0.01635)</f>
        <v>4.8365</v>
      </c>
      <c r="E112" s="3" t="n">
        <f aca="false">D112-(B112*0.01635)</f>
        <v>4.75475</v>
      </c>
      <c r="F112" s="3" t="n">
        <f aca="false">E112-(B112*0.01635)</f>
        <v>4.673</v>
      </c>
      <c r="G112" s="3" t="n">
        <f aca="false">F112-(B112*0.01635)</f>
        <v>4.59125</v>
      </c>
      <c r="H112" s="3" t="n">
        <f aca="false">G112-(B112*0.01635)</f>
        <v>4.5095</v>
      </c>
      <c r="I112" s="3" t="n">
        <f aca="false">H112-(B112*0.01635)</f>
        <v>4.42775</v>
      </c>
      <c r="J112" s="3" t="n">
        <f aca="false">I112-(B112*0.01635)</f>
        <v>4.346</v>
      </c>
      <c r="K112" s="3" t="n">
        <f aca="false">J112-(B112*0.01635)</f>
        <v>4.26425</v>
      </c>
      <c r="L112" s="3" t="n">
        <f aca="false">K112-(B112*0.01635)</f>
        <v>4.1825</v>
      </c>
      <c r="M112" s="3" t="n">
        <f aca="false">L112-(B112*0.01635)</f>
        <v>4.10075</v>
      </c>
      <c r="N112" s="3" t="n">
        <f aca="false">M112-(B112*0.01635)</f>
        <v>4.019</v>
      </c>
      <c r="O112" s="3" t="n">
        <f aca="false">N112-(B112*0.01635)</f>
        <v>3.93725</v>
      </c>
      <c r="P112" s="3" t="n">
        <f aca="false">O112-(B112*0.01635)</f>
        <v>3.8555</v>
      </c>
      <c r="Q112" s="3" t="n">
        <f aca="false">P112-(B112*0.01635)</f>
        <v>3.77375</v>
      </c>
      <c r="R112" s="3" t="n">
        <f aca="false">Q112-(B112*0.01635)</f>
        <v>3.692</v>
      </c>
      <c r="S112" s="3" t="n">
        <f aca="false">R112-(B112*0.01635)</f>
        <v>3.61025</v>
      </c>
      <c r="T112" s="3" t="n">
        <f aca="false">S112-(B112*0.01635)</f>
        <v>3.5285</v>
      </c>
      <c r="U112" s="3" t="n">
        <f aca="false">T112-(B112*0.01635)</f>
        <v>3.44675</v>
      </c>
      <c r="V112" s="3" t="n">
        <f aca="false">U112-(B112*0.01635)</f>
        <v>3.365</v>
      </c>
      <c r="W112" s="3" t="n">
        <f aca="false">V112-(B112*0.01635)</f>
        <v>3.28325</v>
      </c>
      <c r="X112" s="3" t="n">
        <f aca="false">W112-(B112*0.01635)</f>
        <v>3.2015</v>
      </c>
      <c r="Y112" s="3" t="n">
        <f aca="false">X112-(B112*0.01635)</f>
        <v>3.11975</v>
      </c>
      <c r="Z112" s="3" t="n">
        <f aca="false">Y112-(B112*0.01635)</f>
        <v>3.038</v>
      </c>
      <c r="AA112" s="3" t="n">
        <f aca="false">Z112-(B112*0.01635)</f>
        <v>2.95625</v>
      </c>
      <c r="AB112" s="3" t="n">
        <f aca="false">AA112-(B112*0.01635)</f>
        <v>2.8745</v>
      </c>
      <c r="AC112" s="3" t="n">
        <f aca="false">AB112-(B112*0.01635)</f>
        <v>2.79275</v>
      </c>
      <c r="AD112" s="3" t="n">
        <f aca="false">AC112-(B112*0.01635)</f>
        <v>2.711</v>
      </c>
      <c r="AE112" s="3" t="n">
        <f aca="false">AD112-(B112*0.01635)</f>
        <v>2.62925</v>
      </c>
      <c r="AF112" s="3" t="n">
        <f aca="false">AE112-(B112*0.01635)</f>
        <v>2.5475</v>
      </c>
      <c r="AG112" s="3" t="n">
        <f aca="false">AF112-(B112*0.01635)</f>
        <v>2.46575</v>
      </c>
      <c r="AH112" s="3" t="n">
        <f aca="false">AG112-(B112*0.01635)</f>
        <v>2.384</v>
      </c>
      <c r="AI112" s="3" t="n">
        <f aca="false">AH112-(B112*0.01635)</f>
        <v>2.30225</v>
      </c>
      <c r="AJ112" s="3" t="n">
        <f aca="false">AI112-(B112*0.01635)</f>
        <v>2.2205</v>
      </c>
      <c r="AK112" s="3" t="n">
        <f aca="false">AJ112-(B112*0.01635)</f>
        <v>2.13875</v>
      </c>
      <c r="AL112" s="3" t="n">
        <f aca="false">AK112-(B112*0.01635)</f>
        <v>2.057</v>
      </c>
      <c r="AM112" s="3" t="n">
        <f aca="false">AL112-(B112*0.01635)</f>
        <v>1.97525</v>
      </c>
      <c r="AN112" s="3" t="n">
        <f aca="false">AM112-(B112*0.01635)</f>
        <v>1.8935</v>
      </c>
      <c r="AO112" s="3" t="n">
        <f aca="false">AN112-(B112*0.01635)</f>
        <v>1.81175</v>
      </c>
      <c r="AP112" s="3" t="n">
        <f aca="false">AO112-(B112*0.01635)</f>
        <v>1.73</v>
      </c>
      <c r="AQ112" s="3" t="n">
        <f aca="false">AP112-(B112*0.01635)</f>
        <v>1.64825</v>
      </c>
      <c r="AR112" s="3" t="n">
        <f aca="false">AQ112-(B112*0.01635)</f>
        <v>1.5665</v>
      </c>
      <c r="AS112" s="3" t="n">
        <f aca="false">AR112-(B112*0.01635)</f>
        <v>1.48475</v>
      </c>
      <c r="AT112" s="3" t="n">
        <f aca="false">AS112-(B112*0.01635)</f>
        <v>1.403</v>
      </c>
      <c r="AU112" s="3" t="n">
        <f aca="false">AT112-(B112*0.01635)</f>
        <v>1.32125</v>
      </c>
      <c r="AV112" s="3" t="n">
        <f aca="false">AU112-(B112*0.01635)</f>
        <v>1.2395</v>
      </c>
      <c r="AW112" s="3" t="n">
        <f aca="false">AV112-(B112*0.01635)</f>
        <v>1.15775</v>
      </c>
      <c r="AX112" s="3" t="n">
        <f aca="false">AW112-(B112*0.01635)</f>
        <v>1.076</v>
      </c>
      <c r="AY112" s="3" t="n">
        <f aca="false">AX112-(B112*0.01635)</f>
        <v>0.994249999999995</v>
      </c>
      <c r="AZ112" s="3" t="n">
        <f aca="false">AY112-(B112*0.01635)</f>
        <v>0.912499999999995</v>
      </c>
      <c r="BA112" s="3" t="n">
        <f aca="false">AZ112-(B112*0.01635)</f>
        <v>0.830749999999995</v>
      </c>
      <c r="BB112" s="3" t="n">
        <f aca="false">BA112-(B112*0.01635)</f>
        <v>0.748999999999995</v>
      </c>
      <c r="BC112" s="3" t="n">
        <f aca="false">BB112-(B112*0.01635)</f>
        <v>0.667249999999995</v>
      </c>
      <c r="BD112" s="3" t="n">
        <f aca="false">BC112-(B112*0.01635)</f>
        <v>0.585499999999995</v>
      </c>
      <c r="BE112" s="3" t="n">
        <f aca="false">BD112-(B112*0.01635)</f>
        <v>0.503749999999995</v>
      </c>
    </row>
    <row r="113" customFormat="false" ht="12.75" hidden="false" customHeight="false" outlineLevel="0" collapsed="false">
      <c r="A113" s="0" t="s">
        <v>35</v>
      </c>
      <c r="B113" s="0" t="n">
        <v>5</v>
      </c>
      <c r="C113" s="2" t="n">
        <v>6</v>
      </c>
      <c r="D113" s="2" t="n">
        <v>7</v>
      </c>
      <c r="E113" s="2" t="n">
        <v>8</v>
      </c>
      <c r="F113" s="2" t="n">
        <v>9</v>
      </c>
      <c r="G113" s="0" t="n">
        <v>10</v>
      </c>
      <c r="H113" s="0" t="n">
        <v>11</v>
      </c>
      <c r="I113" s="0" t="n">
        <v>12</v>
      </c>
      <c r="J113" s="0" t="n">
        <v>13</v>
      </c>
      <c r="K113" s="0" t="n">
        <v>14</v>
      </c>
      <c r="L113" s="0" t="n">
        <v>15</v>
      </c>
      <c r="M113" s="0" t="n">
        <v>16</v>
      </c>
      <c r="N113" s="0" t="n">
        <v>17</v>
      </c>
      <c r="O113" s="0" t="n">
        <v>18</v>
      </c>
      <c r="P113" s="0" t="n">
        <v>19</v>
      </c>
      <c r="Q113" s="0" t="n">
        <v>20</v>
      </c>
      <c r="R113" s="0" t="n">
        <v>21</v>
      </c>
      <c r="S113" s="0" t="n">
        <v>22</v>
      </c>
      <c r="T113" s="0" t="n">
        <v>23</v>
      </c>
      <c r="U113" s="0" t="n">
        <v>24</v>
      </c>
      <c r="V113" s="0" t="n">
        <v>25</v>
      </c>
      <c r="W113" s="0" t="n">
        <v>26</v>
      </c>
      <c r="X113" s="0" t="n">
        <v>27</v>
      </c>
      <c r="Y113" s="0" t="n">
        <v>28</v>
      </c>
      <c r="Z113" s="0" t="n">
        <v>29</v>
      </c>
      <c r="AA113" s="0" t="n">
        <v>30</v>
      </c>
      <c r="AB113" s="0" t="n">
        <v>31</v>
      </c>
      <c r="AC113" s="0" t="n">
        <v>32</v>
      </c>
      <c r="AD113" s="0" t="n">
        <v>33</v>
      </c>
      <c r="AE113" s="0" t="n">
        <v>34</v>
      </c>
      <c r="AF113" s="0" t="n">
        <v>35</v>
      </c>
      <c r="AG113" s="0" t="n">
        <v>36</v>
      </c>
      <c r="AH113" s="0" t="n">
        <v>37</v>
      </c>
      <c r="AI113" s="0" t="n">
        <v>38</v>
      </c>
      <c r="AJ113" s="0" t="n">
        <v>39</v>
      </c>
      <c r="AK113" s="0" t="n">
        <v>40</v>
      </c>
      <c r="AL113" s="0" t="n">
        <v>41</v>
      </c>
      <c r="AM113" s="0" t="n">
        <v>42</v>
      </c>
      <c r="AN113" s="0" t="n">
        <v>43</v>
      </c>
      <c r="AO113" s="0" t="n">
        <v>44</v>
      </c>
      <c r="AP113" s="0" t="n">
        <v>45</v>
      </c>
      <c r="AQ113" s="0" t="n">
        <v>46</v>
      </c>
      <c r="AR113" s="0" t="n">
        <v>47</v>
      </c>
      <c r="AS113" s="0" t="n">
        <v>48</v>
      </c>
      <c r="AT113" s="0" t="n">
        <v>49</v>
      </c>
      <c r="AU113" s="0" t="n">
        <v>50</v>
      </c>
      <c r="AV113" s="0" t="n">
        <v>51</v>
      </c>
      <c r="AW113" s="0" t="n">
        <v>52</v>
      </c>
      <c r="AX113" s="0" t="n">
        <v>53</v>
      </c>
      <c r="AY113" s="0" t="n">
        <v>54</v>
      </c>
      <c r="AZ113" s="0" t="n">
        <v>55</v>
      </c>
      <c r="BA113" s="0" t="n">
        <v>56</v>
      </c>
      <c r="BB113" s="0" t="n">
        <v>57</v>
      </c>
      <c r="BC113" s="0" t="n">
        <v>58</v>
      </c>
      <c r="BD113" s="0" t="n">
        <v>59</v>
      </c>
      <c r="BE113" s="0" t="n">
        <v>60</v>
      </c>
    </row>
    <row r="114" customFormat="false" ht="12.75" hidden="false" customHeight="false" outlineLevel="0" collapsed="false">
      <c r="A114" s="0" t="s">
        <v>5</v>
      </c>
      <c r="B114" s="3" t="n">
        <f aca="false">F31</f>
        <v>17.7333333333333</v>
      </c>
      <c r="C114" s="3" t="n">
        <f aca="false">B114-(B114*0.01635)</f>
        <v>17.4433933333333</v>
      </c>
      <c r="D114" s="3" t="n">
        <f aca="false">C114-(B114*0.01635)</f>
        <v>17.1534533333333</v>
      </c>
      <c r="E114" s="3" t="n">
        <f aca="false">D114-(B114*0.01635)</f>
        <v>16.8635133333333</v>
      </c>
      <c r="F114" s="3" t="n">
        <f aca="false">E114-(B114*0.01635)</f>
        <v>16.5735733333333</v>
      </c>
      <c r="G114" s="3" t="n">
        <f aca="false">F114-(B114*0.01635)</f>
        <v>16.2836333333333</v>
      </c>
      <c r="H114" s="3" t="n">
        <f aca="false">G114-(B114*0.01635)</f>
        <v>15.9936933333333</v>
      </c>
      <c r="I114" s="3" t="n">
        <f aca="false">H114-(B114*0.01635)</f>
        <v>15.7037533333333</v>
      </c>
      <c r="J114" s="3" t="n">
        <f aca="false">I114-(B114*0.01635)</f>
        <v>15.4138133333333</v>
      </c>
      <c r="K114" s="3" t="n">
        <f aca="false">J114-(B114*0.01635)</f>
        <v>15.1238733333333</v>
      </c>
      <c r="L114" s="3" t="n">
        <f aca="false">K114-(B114*0.01635)</f>
        <v>14.8339333333333</v>
      </c>
      <c r="M114" s="3" t="n">
        <f aca="false">L114-(B114*0.01635)</f>
        <v>14.5439933333333</v>
      </c>
      <c r="N114" s="3" t="n">
        <f aca="false">M114-(B114*0.01635)</f>
        <v>14.2540533333333</v>
      </c>
      <c r="O114" s="3" t="n">
        <f aca="false">N114-(B114*0.01635)</f>
        <v>13.9641133333333</v>
      </c>
      <c r="P114" s="3" t="n">
        <f aca="false">O114-(B114*0.01635)</f>
        <v>13.6741733333333</v>
      </c>
      <c r="Q114" s="3" t="n">
        <f aca="false">P114-(B114*0.01635)</f>
        <v>13.3842333333333</v>
      </c>
      <c r="R114" s="3" t="n">
        <f aca="false">Q114-(B114*0.01635)</f>
        <v>13.0942933333333</v>
      </c>
      <c r="S114" s="3" t="n">
        <f aca="false">R114-(B114*0.01635)</f>
        <v>12.8043533333333</v>
      </c>
      <c r="T114" s="3" t="n">
        <f aca="false">S114-(B114*0.01635)</f>
        <v>12.5144133333333</v>
      </c>
      <c r="U114" s="3" t="n">
        <f aca="false">T114-(B114*0.01635)</f>
        <v>12.2244733333333</v>
      </c>
      <c r="V114" s="3" t="n">
        <f aca="false">U114-(B114*0.01635)</f>
        <v>11.9345333333333</v>
      </c>
      <c r="W114" s="3" t="n">
        <f aca="false">V114-(B114*0.01635)</f>
        <v>11.6445933333333</v>
      </c>
      <c r="X114" s="3" t="n">
        <f aca="false">W114-(B114*0.01635)</f>
        <v>11.3546533333333</v>
      </c>
      <c r="Y114" s="3" t="n">
        <f aca="false">X114-(B114*0.01635)</f>
        <v>11.0647133333333</v>
      </c>
      <c r="Z114" s="3" t="n">
        <f aca="false">Y114-(B114*0.01635)</f>
        <v>10.7747733333333</v>
      </c>
      <c r="AA114" s="3" t="n">
        <f aca="false">Z114-(B114*0.01635)</f>
        <v>10.4848333333333</v>
      </c>
      <c r="AB114" s="3" t="n">
        <f aca="false">AA114-(B114*0.01635)</f>
        <v>10.1948933333333</v>
      </c>
      <c r="AC114" s="3" t="n">
        <f aca="false">AB114-(B114*0.01635)</f>
        <v>9.90495333333334</v>
      </c>
      <c r="AD114" s="3" t="n">
        <f aca="false">AC114-(B114*0.01635)</f>
        <v>9.61501333333334</v>
      </c>
      <c r="AE114" s="3" t="n">
        <f aca="false">AD114-(B114*0.01635)</f>
        <v>9.32507333333334</v>
      </c>
      <c r="AF114" s="3" t="n">
        <f aca="false">AE114-(B114*0.01635)</f>
        <v>9.03513333333334</v>
      </c>
      <c r="AG114" s="3" t="n">
        <f aca="false">AF114-(B114*0.01635)</f>
        <v>8.74519333333334</v>
      </c>
      <c r="AH114" s="3" t="n">
        <f aca="false">AG114-(B114*0.01635)</f>
        <v>8.45525333333334</v>
      </c>
      <c r="AI114" s="3" t="n">
        <f aca="false">AH114-(B114*0.01635)</f>
        <v>8.16531333333334</v>
      </c>
      <c r="AJ114" s="3" t="n">
        <f aca="false">AI114-(B114*0.01635)</f>
        <v>7.87537333333334</v>
      </c>
      <c r="AK114" s="3" t="n">
        <f aca="false">AJ114-(B114*0.01635)</f>
        <v>7.58543333333334</v>
      </c>
      <c r="AL114" s="3" t="n">
        <f aca="false">AK114-(B114*0.01635)</f>
        <v>7.29549333333334</v>
      </c>
      <c r="AM114" s="3" t="n">
        <f aca="false">AL114-(B114*0.01635)</f>
        <v>7.00555333333334</v>
      </c>
      <c r="AN114" s="3" t="n">
        <f aca="false">AM114-(B114*0.01635)</f>
        <v>6.71561333333334</v>
      </c>
      <c r="AO114" s="3" t="n">
        <f aca="false">AN114-(B114*0.01635)</f>
        <v>6.42567333333334</v>
      </c>
      <c r="AP114" s="3" t="n">
        <f aca="false">AO114-(B114*0.01635)</f>
        <v>6.13573333333334</v>
      </c>
      <c r="AQ114" s="3" t="n">
        <f aca="false">AP114-(B114*0.01635)</f>
        <v>5.84579333333334</v>
      </c>
      <c r="AR114" s="3" t="n">
        <f aca="false">AQ114-(B114*0.01635)</f>
        <v>5.55585333333334</v>
      </c>
      <c r="AS114" s="3" t="n">
        <f aca="false">AR114-(B114*0.01635)</f>
        <v>5.26591333333334</v>
      </c>
      <c r="AT114" s="3" t="n">
        <f aca="false">AS114-(B114*0.01635)</f>
        <v>4.97597333333334</v>
      </c>
      <c r="AU114" s="3" t="n">
        <f aca="false">AT114-(B114*0.01635)</f>
        <v>4.68603333333334</v>
      </c>
      <c r="AV114" s="3" t="n">
        <f aca="false">AU114-(B114*0.01635)</f>
        <v>4.39609333333334</v>
      </c>
      <c r="AW114" s="3" t="n">
        <f aca="false">AV114-(B114*0.01635)</f>
        <v>4.10615333333334</v>
      </c>
      <c r="AX114" s="3" t="n">
        <f aca="false">AW114-(B114*0.01635)</f>
        <v>3.81621333333334</v>
      </c>
      <c r="AY114" s="3" t="n">
        <f aca="false">AX114-(B114*0.01635)</f>
        <v>3.52627333333334</v>
      </c>
      <c r="AZ114" s="3" t="n">
        <f aca="false">AY114-(B114*0.01635)</f>
        <v>3.23633333333334</v>
      </c>
      <c r="BA114" s="3" t="n">
        <f aca="false">AZ114-(B114*0.01635)</f>
        <v>2.94639333333334</v>
      </c>
      <c r="BB114" s="3" t="n">
        <f aca="false">BA114-(B114*0.01635)</f>
        <v>2.65645333333334</v>
      </c>
      <c r="BC114" s="3" t="n">
        <f aca="false">BB114-(B114*0.01635)</f>
        <v>2.36651333333334</v>
      </c>
      <c r="BD114" s="3" t="n">
        <f aca="false">BC114-(B114*0.01635)</f>
        <v>2.07657333333334</v>
      </c>
      <c r="BE114" s="3" t="n">
        <f aca="false">BD114-(B114*0.01635)</f>
        <v>1.78663333333334</v>
      </c>
    </row>
    <row r="115" customFormat="false" ht="12.75" hidden="false" customHeight="false" outlineLevel="0" collapsed="false">
      <c r="A115" s="0" t="s">
        <v>36</v>
      </c>
      <c r="B115" s="0" t="n">
        <v>5</v>
      </c>
      <c r="C115" s="2" t="n">
        <v>6</v>
      </c>
      <c r="D115" s="2" t="n">
        <v>7</v>
      </c>
      <c r="E115" s="2" t="n">
        <v>8</v>
      </c>
      <c r="F115" s="2" t="n">
        <v>9</v>
      </c>
      <c r="G115" s="0" t="n">
        <v>10</v>
      </c>
      <c r="H115" s="0" t="n">
        <v>11</v>
      </c>
      <c r="I115" s="0" t="n">
        <v>12</v>
      </c>
      <c r="J115" s="0" t="n">
        <v>13</v>
      </c>
      <c r="K115" s="0" t="n">
        <v>14</v>
      </c>
      <c r="L115" s="0" t="n">
        <v>15</v>
      </c>
      <c r="M115" s="0" t="n">
        <v>16</v>
      </c>
      <c r="N115" s="0" t="n">
        <v>17</v>
      </c>
      <c r="O115" s="0" t="n">
        <v>18</v>
      </c>
      <c r="P115" s="0" t="n">
        <v>19</v>
      </c>
      <c r="Q115" s="0" t="n">
        <v>20</v>
      </c>
    </row>
    <row r="116" customFormat="false" ht="12.75" hidden="false" customHeight="false" outlineLevel="0" collapsed="false">
      <c r="A116" s="0" t="s">
        <v>5</v>
      </c>
      <c r="B116" s="3" t="n">
        <f aca="false">F32</f>
        <v>6</v>
      </c>
      <c r="C116" s="3" t="n">
        <f aca="false">B116-(B116*0.05)</f>
        <v>5.7</v>
      </c>
      <c r="D116" s="3" t="n">
        <f aca="false">C116-(B116*0.05)</f>
        <v>5.4</v>
      </c>
      <c r="E116" s="3" t="n">
        <f aca="false">D116-(B116*0.05)</f>
        <v>5.1</v>
      </c>
      <c r="F116" s="3" t="n">
        <f aca="false">E116-(B116*0.05)</f>
        <v>4.8</v>
      </c>
      <c r="G116" s="3" t="n">
        <f aca="false">F116-(B116*0.05)</f>
        <v>4.5</v>
      </c>
      <c r="H116" s="3" t="n">
        <f aca="false">G116-(B116*0.05)</f>
        <v>4.2</v>
      </c>
      <c r="I116" s="3" t="n">
        <f aca="false">H116-(B116*0.05)</f>
        <v>3.9</v>
      </c>
      <c r="J116" s="3" t="n">
        <f aca="false">I116-(B116*0.05)</f>
        <v>3.6</v>
      </c>
      <c r="K116" s="3" t="n">
        <f aca="false">J116-(B116*0.05)</f>
        <v>3.3</v>
      </c>
      <c r="L116" s="3" t="n">
        <f aca="false">K116-(B116*0.05)</f>
        <v>3</v>
      </c>
      <c r="M116" s="3" t="n">
        <f aca="false">L116-(B116*0.05)</f>
        <v>2.7</v>
      </c>
      <c r="N116" s="3" t="n">
        <f aca="false">M116-(B116*0.05)</f>
        <v>2.4</v>
      </c>
      <c r="O116" s="3" t="n">
        <f aca="false">N116-(B116*0.05)</f>
        <v>2.1</v>
      </c>
      <c r="P116" s="3" t="n">
        <f aca="false">O116-(B116*0.05)</f>
        <v>1.8</v>
      </c>
      <c r="Q116" s="3" t="n">
        <f aca="false">P116-(B116*0.05)</f>
        <v>1.5</v>
      </c>
    </row>
    <row r="117" customFormat="false" ht="12.75" hidden="false" customHeight="false" outlineLevel="0" collapsed="false">
      <c r="A117" s="0" t="s">
        <v>37</v>
      </c>
      <c r="B117" s="0" t="n">
        <v>5</v>
      </c>
      <c r="C117" s="2" t="n">
        <v>6</v>
      </c>
      <c r="D117" s="2" t="n">
        <v>7</v>
      </c>
      <c r="E117" s="2" t="n">
        <v>8</v>
      </c>
      <c r="F117" s="2" t="n">
        <v>9</v>
      </c>
      <c r="G117" s="0" t="n">
        <v>10</v>
      </c>
      <c r="H117" s="0" t="n">
        <v>11</v>
      </c>
      <c r="I117" s="0" t="n">
        <v>12</v>
      </c>
      <c r="J117" s="0" t="n">
        <v>13</v>
      </c>
      <c r="K117" s="0" t="n">
        <v>14</v>
      </c>
      <c r="L117" s="0" t="n">
        <v>15</v>
      </c>
      <c r="M117" s="0" t="n">
        <v>16</v>
      </c>
      <c r="N117" s="0" t="n">
        <v>17</v>
      </c>
      <c r="O117" s="0" t="n">
        <v>18</v>
      </c>
      <c r="P117" s="0" t="n">
        <v>19</v>
      </c>
      <c r="Q117" s="0" t="n">
        <v>20</v>
      </c>
    </row>
    <row r="118" customFormat="false" ht="12.75" hidden="false" customHeight="false" outlineLevel="0" collapsed="false">
      <c r="A118" s="0" t="s">
        <v>5</v>
      </c>
      <c r="B118" s="3" t="n">
        <f aca="false">F33</f>
        <v>7.44</v>
      </c>
      <c r="C118" s="3" t="n">
        <f aca="false">B118-(B118*0.05)</f>
        <v>7.068</v>
      </c>
      <c r="D118" s="3" t="n">
        <f aca="false">C118-(B118*0.05)</f>
        <v>6.696</v>
      </c>
      <c r="E118" s="3" t="n">
        <f aca="false">D118-(B118*0.05)</f>
        <v>6.324</v>
      </c>
      <c r="F118" s="3" t="n">
        <f aca="false">E118-(B118*0.05)</f>
        <v>5.952</v>
      </c>
      <c r="G118" s="3" t="n">
        <f aca="false">F118-(B118*0.05)</f>
        <v>5.58</v>
      </c>
      <c r="H118" s="3" t="n">
        <f aca="false">G118-(B118*0.05)</f>
        <v>5.208</v>
      </c>
      <c r="I118" s="3" t="n">
        <f aca="false">H118-(B118*0.05)</f>
        <v>4.836</v>
      </c>
      <c r="J118" s="3" t="n">
        <f aca="false">I118-(B118*0.05)</f>
        <v>4.464</v>
      </c>
      <c r="K118" s="3" t="n">
        <f aca="false">J118-(B118*0.05)</f>
        <v>4.092</v>
      </c>
      <c r="L118" s="3" t="n">
        <f aca="false">K118-(B118*0.05)</f>
        <v>3.72</v>
      </c>
      <c r="M118" s="3" t="n">
        <f aca="false">L118-(B118*0.05)</f>
        <v>3.348</v>
      </c>
      <c r="N118" s="3" t="n">
        <f aca="false">M118-(B118*0.05)</f>
        <v>2.976</v>
      </c>
      <c r="O118" s="3" t="n">
        <f aca="false">N118-(B118*0.05)</f>
        <v>2.604</v>
      </c>
      <c r="P118" s="3" t="n">
        <f aca="false">O118-(B118*0.05)</f>
        <v>2.232</v>
      </c>
      <c r="Q118" s="3" t="n">
        <f aca="false">P118-(B118*0.05)</f>
        <v>1.86</v>
      </c>
    </row>
    <row r="119" customFormat="false" ht="12.75" hidden="false" customHeight="false" outlineLevel="0" collapsed="false">
      <c r="A119" s="0" t="s">
        <v>38</v>
      </c>
      <c r="B119" s="0" t="n">
        <v>5</v>
      </c>
      <c r="C119" s="2" t="n">
        <v>6</v>
      </c>
      <c r="D119" s="2" t="n">
        <v>7</v>
      </c>
      <c r="E119" s="2" t="n">
        <v>8</v>
      </c>
      <c r="F119" s="2" t="n">
        <v>9</v>
      </c>
      <c r="G119" s="0" t="n">
        <v>10</v>
      </c>
      <c r="H119" s="0" t="n">
        <v>11</v>
      </c>
      <c r="I119" s="0" t="n">
        <v>12</v>
      </c>
      <c r="J119" s="0" t="n">
        <v>13</v>
      </c>
      <c r="K119" s="0" t="n">
        <v>14</v>
      </c>
      <c r="L119" s="0" t="n">
        <v>15</v>
      </c>
      <c r="M119" s="0" t="n">
        <v>16</v>
      </c>
      <c r="N119" s="0" t="n">
        <v>17</v>
      </c>
      <c r="O119" s="0" t="n">
        <v>18</v>
      </c>
      <c r="P119" s="0" t="n">
        <v>19</v>
      </c>
      <c r="Q119" s="0" t="n">
        <v>20</v>
      </c>
      <c r="R119" s="0" t="n">
        <v>21</v>
      </c>
      <c r="S119" s="0" t="n">
        <v>22</v>
      </c>
      <c r="T119" s="0" t="n">
        <v>23</v>
      </c>
      <c r="U119" s="0" t="n">
        <v>24</v>
      </c>
      <c r="V119" s="0" t="n">
        <v>25</v>
      </c>
      <c r="W119" s="0" t="n">
        <v>26</v>
      </c>
      <c r="X119" s="0" t="n">
        <v>27</v>
      </c>
      <c r="Y119" s="0" t="n">
        <v>28</v>
      </c>
      <c r="Z119" s="0" t="n">
        <v>29</v>
      </c>
      <c r="AA119" s="0" t="n">
        <v>30</v>
      </c>
    </row>
    <row r="120" customFormat="false" ht="12.75" hidden="false" customHeight="false" outlineLevel="0" collapsed="false">
      <c r="A120" s="0" t="s">
        <v>5</v>
      </c>
      <c r="B120" s="3" t="n">
        <f aca="false">F34</f>
        <v>5.76</v>
      </c>
      <c r="C120" s="3" t="n">
        <f aca="false">B120-(B120*0.0325)</f>
        <v>5.5728</v>
      </c>
      <c r="D120" s="3" t="n">
        <f aca="false">C120-(B120*0.0325)</f>
        <v>5.3856</v>
      </c>
      <c r="E120" s="3" t="n">
        <f aca="false">D120-(B120*0.0325)</f>
        <v>5.1984</v>
      </c>
      <c r="F120" s="3" t="n">
        <f aca="false">E120-(B120*0.0325)</f>
        <v>5.0112</v>
      </c>
      <c r="G120" s="3" t="n">
        <f aca="false">F120-(B120*0.0325)</f>
        <v>4.824</v>
      </c>
      <c r="H120" s="3" t="n">
        <f aca="false">G120-(B120*0.0325)</f>
        <v>4.6368</v>
      </c>
      <c r="I120" s="3" t="n">
        <f aca="false">H120-(B120*0.0325)</f>
        <v>4.4496</v>
      </c>
      <c r="J120" s="3" t="n">
        <f aca="false">I120-(B120*0.0325)</f>
        <v>4.2624</v>
      </c>
      <c r="K120" s="3" t="n">
        <f aca="false">J120-(B120*0.0325)</f>
        <v>4.0752</v>
      </c>
      <c r="L120" s="3" t="n">
        <f aca="false">K120-(B120*0.0325)</f>
        <v>3.888</v>
      </c>
      <c r="M120" s="3" t="n">
        <f aca="false">L120-(B120*0.0325)</f>
        <v>3.7008</v>
      </c>
      <c r="N120" s="3" t="n">
        <f aca="false">M120-(B120*0.0325)</f>
        <v>3.5136</v>
      </c>
      <c r="O120" s="3" t="n">
        <f aca="false">N120-(B120*0.0325)</f>
        <v>3.3264</v>
      </c>
      <c r="P120" s="3" t="n">
        <f aca="false">O120-(B120*0.0325)</f>
        <v>3.1392</v>
      </c>
      <c r="Q120" s="3" t="n">
        <f aca="false">P120-(B120*0.0325)</f>
        <v>2.952</v>
      </c>
      <c r="R120" s="3" t="n">
        <f aca="false">Q120-(B120*0.0325)</f>
        <v>2.7648</v>
      </c>
      <c r="S120" s="3" t="n">
        <f aca="false">R120-(B120*0.0325)</f>
        <v>2.5776</v>
      </c>
      <c r="T120" s="3" t="n">
        <f aca="false">S120-(B120*0.0325)</f>
        <v>2.3904</v>
      </c>
      <c r="U120" s="3" t="n">
        <f aca="false">T120-(B120*0.0325)</f>
        <v>2.2032</v>
      </c>
      <c r="V120" s="3" t="n">
        <f aca="false">U120-(B120*0.0325)</f>
        <v>2.016</v>
      </c>
      <c r="W120" s="3" t="n">
        <f aca="false">V120-(B120*0.0325)</f>
        <v>1.8288</v>
      </c>
      <c r="X120" s="3" t="n">
        <f aca="false">W120-(B120*0.0325)</f>
        <v>1.6416</v>
      </c>
      <c r="Y120" s="3" t="n">
        <f aca="false">X120-(B120*0.0325)</f>
        <v>1.4544</v>
      </c>
      <c r="Z120" s="3" t="n">
        <f aca="false">Y120-(B120*0.0325)</f>
        <v>1.2672</v>
      </c>
      <c r="AA120" s="3" t="n">
        <f aca="false">Z120-(B120*0.0325)</f>
        <v>1.08</v>
      </c>
    </row>
    <row r="121" customFormat="false" ht="12.75" hidden="false" customHeight="false" outlineLevel="0" collapsed="false">
      <c r="A121" s="0" t="s">
        <v>39</v>
      </c>
      <c r="B121" s="0" t="n">
        <v>5</v>
      </c>
      <c r="C121" s="2" t="n">
        <v>6</v>
      </c>
      <c r="D121" s="2" t="n">
        <v>7</v>
      </c>
      <c r="E121" s="2" t="n">
        <v>8</v>
      </c>
      <c r="F121" s="2" t="n">
        <v>9</v>
      </c>
      <c r="G121" s="0" t="n">
        <v>10</v>
      </c>
      <c r="H121" s="0" t="n">
        <v>11</v>
      </c>
      <c r="I121" s="0" t="n">
        <v>12</v>
      </c>
      <c r="J121" s="0" t="n">
        <v>13</v>
      </c>
      <c r="K121" s="0" t="n">
        <v>14</v>
      </c>
      <c r="L121" s="0" t="n">
        <v>15</v>
      </c>
      <c r="M121" s="0" t="n">
        <v>16</v>
      </c>
      <c r="N121" s="0" t="n">
        <v>17</v>
      </c>
      <c r="O121" s="0" t="n">
        <v>18</v>
      </c>
      <c r="P121" s="0" t="n">
        <v>19</v>
      </c>
      <c r="Q121" s="0" t="n">
        <v>20</v>
      </c>
      <c r="R121" s="0" t="n">
        <v>21</v>
      </c>
      <c r="S121" s="0" t="n">
        <v>22</v>
      </c>
      <c r="T121" s="0" t="n">
        <v>23</v>
      </c>
      <c r="U121" s="0" t="n">
        <v>24</v>
      </c>
      <c r="V121" s="0" t="n">
        <v>25</v>
      </c>
      <c r="W121" s="0" t="n">
        <v>26</v>
      </c>
      <c r="X121" s="0" t="n">
        <v>27</v>
      </c>
      <c r="Y121" s="0" t="n">
        <v>28</v>
      </c>
      <c r="Z121" s="0" t="n">
        <v>29</v>
      </c>
      <c r="AA121" s="0" t="n">
        <v>30</v>
      </c>
    </row>
    <row r="122" customFormat="false" ht="12.75" hidden="false" customHeight="false" outlineLevel="0" collapsed="false">
      <c r="A122" s="0" t="s">
        <v>5</v>
      </c>
      <c r="B122" s="3" t="n">
        <f aca="false">F35</f>
        <v>3.48</v>
      </c>
      <c r="C122" s="3" t="n">
        <f aca="false">B122-(B122*0.0325)</f>
        <v>3.3669</v>
      </c>
      <c r="D122" s="3" t="n">
        <f aca="false">C122-(B122*0.0325)</f>
        <v>3.2538</v>
      </c>
      <c r="E122" s="3" t="n">
        <f aca="false">D122-(B122*0.0325)</f>
        <v>3.1407</v>
      </c>
      <c r="F122" s="3" t="n">
        <f aca="false">E122-(B122*0.0325)</f>
        <v>3.0276</v>
      </c>
      <c r="G122" s="3" t="n">
        <f aca="false">F122-(B122*0.0325)</f>
        <v>2.9145</v>
      </c>
      <c r="H122" s="3" t="n">
        <f aca="false">G122-(B122*0.0325)</f>
        <v>2.8014</v>
      </c>
      <c r="I122" s="3" t="n">
        <f aca="false">H122-(B122*0.0325)</f>
        <v>2.6883</v>
      </c>
      <c r="J122" s="3" t="n">
        <f aca="false">I122-(B122*0.0325)</f>
        <v>2.5752</v>
      </c>
      <c r="K122" s="3" t="n">
        <f aca="false">J122-(B122*0.0325)</f>
        <v>2.4621</v>
      </c>
      <c r="L122" s="3" t="n">
        <f aca="false">K122-(B122*0.0325)</f>
        <v>2.349</v>
      </c>
      <c r="M122" s="3" t="n">
        <f aca="false">L122-(B122*0.0325)</f>
        <v>2.2359</v>
      </c>
      <c r="N122" s="3" t="n">
        <f aca="false">M122-(B122*0.0325)</f>
        <v>2.1228</v>
      </c>
      <c r="O122" s="3" t="n">
        <f aca="false">N122-(B122*0.0325)</f>
        <v>2.0097</v>
      </c>
      <c r="P122" s="3" t="n">
        <f aca="false">O122-(B122*0.0325)</f>
        <v>1.8966</v>
      </c>
      <c r="Q122" s="3" t="n">
        <f aca="false">P122-(B122*0.0325)</f>
        <v>1.7835</v>
      </c>
      <c r="R122" s="3" t="n">
        <f aca="false">Q122-(B122*0.0325)</f>
        <v>1.6704</v>
      </c>
      <c r="S122" s="3" t="n">
        <f aca="false">R122-(B122*0.0325)</f>
        <v>1.5573</v>
      </c>
      <c r="T122" s="3" t="n">
        <f aca="false">S122-(B122*0.0325)</f>
        <v>1.4442</v>
      </c>
      <c r="U122" s="3" t="n">
        <f aca="false">T122-(B122*0.0325)</f>
        <v>1.3311</v>
      </c>
      <c r="V122" s="3" t="n">
        <f aca="false">U122-(B122*0.0325)</f>
        <v>1.218</v>
      </c>
      <c r="W122" s="3" t="n">
        <f aca="false">V122-(B122*0.0325)</f>
        <v>1.1049</v>
      </c>
      <c r="X122" s="3" t="n">
        <f aca="false">W122-(B122*0.0325)</f>
        <v>0.991799999999998</v>
      </c>
      <c r="Y122" s="3" t="n">
        <f aca="false">X122-(B122*0.0325)</f>
        <v>0.878699999999998</v>
      </c>
      <c r="Z122" s="3" t="n">
        <f aca="false">Y122-(B122*0.0325)</f>
        <v>0.765599999999998</v>
      </c>
      <c r="AA122" s="3" t="n">
        <f aca="false">Z122-(B122*0.0325)</f>
        <v>0.652499999999998</v>
      </c>
    </row>
    <row r="123" customFormat="false" ht="12.75" hidden="false" customHeight="false" outlineLevel="0" collapsed="false">
      <c r="A123" s="0" t="s">
        <v>40</v>
      </c>
      <c r="B123" s="0" t="n">
        <v>5</v>
      </c>
      <c r="C123" s="2" t="n">
        <v>6</v>
      </c>
      <c r="D123" s="2" t="n">
        <v>7</v>
      </c>
      <c r="E123" s="2" t="n">
        <v>8</v>
      </c>
      <c r="F123" s="2" t="n">
        <v>9</v>
      </c>
      <c r="G123" s="0" t="n">
        <v>10</v>
      </c>
      <c r="H123" s="0" t="n">
        <v>11</v>
      </c>
      <c r="I123" s="0" t="n">
        <v>12</v>
      </c>
      <c r="J123" s="0" t="n">
        <v>13</v>
      </c>
      <c r="K123" s="0" t="n">
        <v>14</v>
      </c>
      <c r="L123" s="0" t="n">
        <v>15</v>
      </c>
      <c r="M123" s="0" t="n">
        <v>16</v>
      </c>
      <c r="N123" s="0" t="n">
        <v>17</v>
      </c>
      <c r="O123" s="0" t="n">
        <v>18</v>
      </c>
      <c r="P123" s="0" t="n">
        <v>19</v>
      </c>
      <c r="Q123" s="0" t="n">
        <v>20</v>
      </c>
      <c r="R123" s="0" t="n">
        <v>21</v>
      </c>
      <c r="S123" s="0" t="n">
        <v>22</v>
      </c>
      <c r="T123" s="0" t="n">
        <v>23</v>
      </c>
      <c r="U123" s="0" t="n">
        <v>24</v>
      </c>
      <c r="V123" s="0" t="n">
        <v>25</v>
      </c>
      <c r="W123" s="0" t="n">
        <v>26</v>
      </c>
      <c r="X123" s="0" t="n">
        <v>27</v>
      </c>
      <c r="Y123" s="0" t="n">
        <v>28</v>
      </c>
      <c r="Z123" s="0" t="n">
        <v>29</v>
      </c>
      <c r="AA123" s="0" t="n">
        <v>30</v>
      </c>
      <c r="AB123" s="0" t="n">
        <v>31</v>
      </c>
      <c r="AC123" s="0" t="n">
        <v>32</v>
      </c>
      <c r="AD123" s="0" t="n">
        <v>33</v>
      </c>
      <c r="AE123" s="0" t="n">
        <v>34</v>
      </c>
      <c r="AF123" s="0" t="n">
        <v>35</v>
      </c>
      <c r="AG123" s="0" t="n">
        <v>36</v>
      </c>
      <c r="AH123" s="0" t="n">
        <v>37</v>
      </c>
      <c r="AI123" s="0" t="n">
        <v>38</v>
      </c>
      <c r="AJ123" s="0" t="n">
        <v>39</v>
      </c>
      <c r="AK123" s="0" t="n">
        <v>40</v>
      </c>
    </row>
    <row r="124" customFormat="false" ht="12.75" hidden="false" customHeight="false" outlineLevel="0" collapsed="false">
      <c r="A124" s="0" t="s">
        <v>5</v>
      </c>
      <c r="B124" s="3" t="n">
        <f aca="false">F36</f>
        <v>8.6</v>
      </c>
      <c r="C124" s="3" t="n">
        <f aca="false">B124-(B124*0.036)</f>
        <v>8.2904</v>
      </c>
      <c r="D124" s="3" t="n">
        <f aca="false">C124-(B124*0.036)</f>
        <v>7.9808</v>
      </c>
      <c r="E124" s="3" t="n">
        <f aca="false">D124-(B124*0.036)</f>
        <v>7.6712</v>
      </c>
      <c r="F124" s="3" t="n">
        <f aca="false">E124-(B124*0.036)</f>
        <v>7.3616</v>
      </c>
      <c r="G124" s="3" t="n">
        <f aca="false">F124-(B124*0.036)</f>
        <v>7.052</v>
      </c>
      <c r="H124" s="3" t="n">
        <f aca="false">G124-(B124*0.036)</f>
        <v>6.7424</v>
      </c>
      <c r="I124" s="3" t="n">
        <f aca="false">H124-(B124*0.036)</f>
        <v>6.4328</v>
      </c>
      <c r="J124" s="3" t="n">
        <f aca="false">I124-(B124*0.036)</f>
        <v>6.1232</v>
      </c>
      <c r="K124" s="3" t="n">
        <f aca="false">J124-(B124*0.036)</f>
        <v>5.8136</v>
      </c>
      <c r="L124" s="3" t="n">
        <f aca="false">K124-(B124*0.036)</f>
        <v>5.504</v>
      </c>
      <c r="M124" s="3" t="n">
        <f aca="false">L124-(B124*0.036)</f>
        <v>5.1944</v>
      </c>
      <c r="N124" s="3" t="n">
        <f aca="false">M124-(B124*0.036)</f>
        <v>4.8848</v>
      </c>
      <c r="O124" s="3" t="n">
        <f aca="false">N124-(B124*0.036)</f>
        <v>4.5752</v>
      </c>
      <c r="P124" s="3" t="n">
        <f aca="false">O124-(B124*0.036)</f>
        <v>4.2656</v>
      </c>
      <c r="Q124" s="3" t="n">
        <f aca="false">P124-(B124*0.036)</f>
        <v>3.956</v>
      </c>
      <c r="R124" s="3" t="n">
        <f aca="false">Q124-(B124*0.036)</f>
        <v>3.6464</v>
      </c>
      <c r="S124" s="3" t="n">
        <f aca="false">R124-(B124*0.036)</f>
        <v>3.3368</v>
      </c>
      <c r="T124" s="3" t="n">
        <f aca="false">S124-(B124*0.036)</f>
        <v>3.0272</v>
      </c>
      <c r="U124" s="3" t="n">
        <f aca="false">T124-(B124*0.036)</f>
        <v>2.7176</v>
      </c>
      <c r="V124" s="3" t="n">
        <f aca="false">U124-(B124*0.036)</f>
        <v>2.408</v>
      </c>
      <c r="W124" s="3" t="n">
        <f aca="false">V124-(B124*0.036)</f>
        <v>2.0984</v>
      </c>
      <c r="X124" s="3" t="n">
        <f aca="false">W124-(B124*0.036)</f>
        <v>1.7888</v>
      </c>
      <c r="Y124" s="3" t="n">
        <f aca="false">X124-(B124*0.036)</f>
        <v>1.4792</v>
      </c>
      <c r="Z124" s="3" t="n">
        <f aca="false">Y124-(B124*0.036)</f>
        <v>1.1696</v>
      </c>
      <c r="AA124" s="3" t="n">
        <f aca="false">Z124-(B124*0.036)</f>
        <v>0.860000000000004</v>
      </c>
      <c r="AB124" s="3" t="n">
        <f aca="false">AA124-(B124*0.036)</f>
        <v>0.550400000000004</v>
      </c>
      <c r="AC124" s="3" t="n">
        <f aca="false">AB124-(B124*0.036)</f>
        <v>0.240800000000004</v>
      </c>
      <c r="AD124" s="3" t="n">
        <f aca="false">AC124-(B124*0.036)</f>
        <v>-0.0687999999999964</v>
      </c>
      <c r="AE124" s="3" t="n">
        <f aca="false">AD124-(B124*0.036)</f>
        <v>-0.378399999999996</v>
      </c>
      <c r="AF124" s="3" t="n">
        <f aca="false">AE124-(B124*0.036)</f>
        <v>-0.687999999999996</v>
      </c>
      <c r="AG124" s="3" t="n">
        <f aca="false">AF124-(B124*0.036)</f>
        <v>-0.997599999999996</v>
      </c>
      <c r="AH124" s="3" t="n">
        <f aca="false">AG124-(B124*0.036)</f>
        <v>-1.3072</v>
      </c>
      <c r="AI124" s="3" t="n">
        <f aca="false">AH124-(B124*0.036)</f>
        <v>-1.6168</v>
      </c>
      <c r="AJ124" s="3" t="n">
        <f aca="false">AI124-(B124*0.036)</f>
        <v>-1.9264</v>
      </c>
      <c r="AK124" s="3" t="n">
        <f aca="false">AJ124-(B124*0.036)</f>
        <v>-2.236</v>
      </c>
    </row>
    <row r="125" customFormat="false" ht="12.75" hidden="false" customHeight="false" outlineLevel="0" collapsed="false">
      <c r="A125" s="0" t="s">
        <v>41</v>
      </c>
      <c r="B125" s="0" t="n">
        <v>5</v>
      </c>
      <c r="C125" s="2" t="n">
        <v>6</v>
      </c>
      <c r="D125" s="2" t="n">
        <v>7</v>
      </c>
      <c r="E125" s="2" t="n">
        <v>8</v>
      </c>
      <c r="F125" s="2" t="n">
        <v>9</v>
      </c>
      <c r="G125" s="0" t="n">
        <v>10</v>
      </c>
      <c r="H125" s="0" t="n">
        <v>11</v>
      </c>
      <c r="I125" s="0" t="n">
        <v>12</v>
      </c>
      <c r="J125" s="0" t="n">
        <v>13</v>
      </c>
      <c r="K125" s="0" t="n">
        <v>14</v>
      </c>
      <c r="L125" s="0" t="n">
        <v>15</v>
      </c>
      <c r="M125" s="0" t="n">
        <v>16</v>
      </c>
      <c r="N125" s="0" t="n">
        <v>17</v>
      </c>
      <c r="O125" s="0" t="n">
        <v>18</v>
      </c>
      <c r="P125" s="0" t="n">
        <v>19</v>
      </c>
      <c r="Q125" s="0" t="n">
        <v>20</v>
      </c>
      <c r="R125" s="0" t="n">
        <v>21</v>
      </c>
      <c r="S125" s="0" t="n">
        <v>22</v>
      </c>
      <c r="T125" s="0" t="n">
        <v>23</v>
      </c>
      <c r="U125" s="0" t="n">
        <v>24</v>
      </c>
      <c r="V125" s="0" t="n">
        <v>25</v>
      </c>
      <c r="W125" s="0" t="n">
        <v>26</v>
      </c>
      <c r="X125" s="0" t="n">
        <v>27</v>
      </c>
      <c r="Y125" s="0" t="n">
        <v>28</v>
      </c>
      <c r="Z125" s="0" t="n">
        <v>29</v>
      </c>
      <c r="AA125" s="0" t="n">
        <v>30</v>
      </c>
      <c r="AB125" s="0" t="n">
        <v>31</v>
      </c>
      <c r="AC125" s="0" t="n">
        <v>32</v>
      </c>
      <c r="AD125" s="0" t="n">
        <v>33</v>
      </c>
      <c r="AE125" s="0" t="n">
        <v>34</v>
      </c>
      <c r="AF125" s="0" t="n">
        <v>35</v>
      </c>
      <c r="AG125" s="0" t="n">
        <v>36</v>
      </c>
      <c r="AH125" s="0" t="n">
        <v>37</v>
      </c>
      <c r="AI125" s="0" t="n">
        <v>38</v>
      </c>
      <c r="AJ125" s="0" t="n">
        <v>39</v>
      </c>
      <c r="AK125" s="0" t="n">
        <v>40</v>
      </c>
    </row>
    <row r="126" customFormat="false" ht="12.75" hidden="false" customHeight="false" outlineLevel="0" collapsed="false">
      <c r="A126" s="0" t="s">
        <v>5</v>
      </c>
      <c r="B126" s="3" t="n">
        <f aca="false">F37</f>
        <v>4.68</v>
      </c>
      <c r="C126" s="3" t="n">
        <f aca="false">B126-(B126*0.036)</f>
        <v>4.51152</v>
      </c>
      <c r="D126" s="3" t="n">
        <f aca="false">C126-(B126*0.036)</f>
        <v>4.34304</v>
      </c>
      <c r="E126" s="3" t="n">
        <f aca="false">D126-(B126*0.036)</f>
        <v>4.17456</v>
      </c>
      <c r="F126" s="3" t="n">
        <f aca="false">E126-(B126*0.036)</f>
        <v>4.00608</v>
      </c>
      <c r="G126" s="3" t="n">
        <f aca="false">F126-(B126*0.036)</f>
        <v>3.8376</v>
      </c>
      <c r="H126" s="3" t="n">
        <f aca="false">G126-(B126*0.036)</f>
        <v>3.66912</v>
      </c>
      <c r="I126" s="3" t="n">
        <f aca="false">H126-(B126*0.036)</f>
        <v>3.50064</v>
      </c>
      <c r="J126" s="3" t="n">
        <f aca="false">I126-(B126*0.036)</f>
        <v>3.33216</v>
      </c>
      <c r="K126" s="3" t="n">
        <f aca="false">J126-(B126*0.036)</f>
        <v>3.16368</v>
      </c>
      <c r="L126" s="3" t="n">
        <f aca="false">K126-(B126*0.036)</f>
        <v>2.9952</v>
      </c>
      <c r="M126" s="3" t="n">
        <f aca="false">L126-(B126*0.036)</f>
        <v>2.82672</v>
      </c>
      <c r="N126" s="3" t="n">
        <f aca="false">M126-(B126*0.036)</f>
        <v>2.65824</v>
      </c>
      <c r="O126" s="3" t="n">
        <f aca="false">N126-(B126*0.036)</f>
        <v>2.48976</v>
      </c>
      <c r="P126" s="3" t="n">
        <f aca="false">O126-(B126*0.036)</f>
        <v>2.32128</v>
      </c>
      <c r="Q126" s="3" t="n">
        <f aca="false">P126-(B126*0.036)</f>
        <v>2.1528</v>
      </c>
      <c r="R126" s="3" t="n">
        <f aca="false">Q126-(B126*0.036)</f>
        <v>1.98432</v>
      </c>
      <c r="S126" s="3" t="n">
        <f aca="false">R126-(B126*0.036)</f>
        <v>1.81584</v>
      </c>
      <c r="T126" s="3" t="n">
        <f aca="false">S126-(B126*0.036)</f>
        <v>1.64736</v>
      </c>
      <c r="U126" s="3" t="n">
        <f aca="false">T126-(B126*0.036)</f>
        <v>1.47888</v>
      </c>
      <c r="V126" s="3" t="n">
        <f aca="false">U126-(B126*0.036)</f>
        <v>1.3104</v>
      </c>
      <c r="W126" s="3" t="n">
        <f aca="false">V126-(B126*0.036)</f>
        <v>1.14192</v>
      </c>
      <c r="X126" s="3" t="n">
        <f aca="false">W126-(B126*0.036)</f>
        <v>0.973439999999999</v>
      </c>
      <c r="Y126" s="3" t="n">
        <f aca="false">X126-(B126*0.036)</f>
        <v>0.804959999999999</v>
      </c>
      <c r="Z126" s="3" t="n">
        <f aca="false">Y126-(B126*0.036)</f>
        <v>0.636479999999999</v>
      </c>
      <c r="AA126" s="3" t="n">
        <f aca="false">Z126-(B126*0.036)</f>
        <v>0.467999999999999</v>
      </c>
      <c r="AB126" s="3" t="n">
        <f aca="false">AA126-(B126*0.036)</f>
        <v>0.299519999999999</v>
      </c>
      <c r="AC126" s="3" t="n">
        <f aca="false">AB126-(B126*0.036)</f>
        <v>0.131039999999999</v>
      </c>
      <c r="AD126" s="3" t="n">
        <f aca="false">AC126-(B126*0.036)</f>
        <v>-0.0374400000000009</v>
      </c>
      <c r="AE126" s="3" t="n">
        <f aca="false">AD126-(B126*0.036)</f>
        <v>-0.205920000000001</v>
      </c>
      <c r="AF126" s="3" t="n">
        <f aca="false">AE126-(B126*0.036)</f>
        <v>-0.374400000000001</v>
      </c>
      <c r="AG126" s="3" t="n">
        <f aca="false">AF126-(B126*0.036)</f>
        <v>-0.542880000000001</v>
      </c>
      <c r="AH126" s="3" t="n">
        <f aca="false">AG126-(B126*0.036)</f>
        <v>-0.711360000000001</v>
      </c>
      <c r="AI126" s="3" t="n">
        <f aca="false">AH126-(B126*0.036)</f>
        <v>-0.879840000000001</v>
      </c>
      <c r="AJ126" s="3" t="n">
        <f aca="false">AI126-(B126*0.036)</f>
        <v>-1.04832</v>
      </c>
      <c r="AK126" s="3" t="n">
        <f aca="false">AJ126-(B126*0.036)</f>
        <v>-1.2168</v>
      </c>
    </row>
    <row r="127" customFormat="false" ht="12.75" hidden="false" customHeight="false" outlineLevel="0" collapsed="false">
      <c r="A127" s="0" t="s">
        <v>42</v>
      </c>
      <c r="B127" s="0" t="n">
        <v>5</v>
      </c>
      <c r="C127" s="2" t="n">
        <v>6</v>
      </c>
      <c r="D127" s="2" t="n">
        <v>7</v>
      </c>
      <c r="E127" s="2" t="n">
        <v>8</v>
      </c>
      <c r="F127" s="2" t="n">
        <v>9</v>
      </c>
      <c r="G127" s="0" t="n">
        <v>10</v>
      </c>
      <c r="H127" s="0" t="n">
        <v>11</v>
      </c>
      <c r="I127" s="0" t="n">
        <v>12</v>
      </c>
      <c r="J127" s="0" t="n">
        <v>13</v>
      </c>
      <c r="K127" s="0" t="n">
        <v>14</v>
      </c>
      <c r="L127" s="0" t="n">
        <v>15</v>
      </c>
      <c r="M127" s="0" t="n">
        <v>16</v>
      </c>
      <c r="N127" s="0" t="n">
        <v>17</v>
      </c>
      <c r="O127" s="0" t="n">
        <v>18</v>
      </c>
      <c r="P127" s="0" t="n">
        <v>19</v>
      </c>
      <c r="Q127" s="0" t="n">
        <v>20</v>
      </c>
      <c r="R127" s="0" t="n">
        <v>21</v>
      </c>
      <c r="S127" s="0" t="n">
        <v>22</v>
      </c>
      <c r="T127" s="0" t="n">
        <v>23</v>
      </c>
      <c r="U127" s="0" t="n">
        <v>24</v>
      </c>
      <c r="V127" s="0" t="n">
        <v>25</v>
      </c>
      <c r="W127" s="0" t="n">
        <v>26</v>
      </c>
      <c r="X127" s="0" t="n">
        <v>27</v>
      </c>
      <c r="Y127" s="0" t="n">
        <v>28</v>
      </c>
      <c r="Z127" s="0" t="n">
        <v>29</v>
      </c>
      <c r="AA127" s="0" t="n">
        <v>30</v>
      </c>
      <c r="AB127" s="0" t="n">
        <v>31</v>
      </c>
      <c r="AC127" s="0" t="n">
        <v>32</v>
      </c>
      <c r="AD127" s="0" t="n">
        <v>33</v>
      </c>
      <c r="AE127" s="0" t="n">
        <v>34</v>
      </c>
      <c r="AF127" s="0" t="n">
        <v>35</v>
      </c>
      <c r="AG127" s="0" t="n">
        <v>36</v>
      </c>
      <c r="AH127" s="0" t="n">
        <v>37</v>
      </c>
      <c r="AI127" s="0" t="n">
        <v>38</v>
      </c>
      <c r="AJ127" s="0" t="n">
        <v>39</v>
      </c>
      <c r="AK127" s="0" t="n">
        <v>40</v>
      </c>
      <c r="AL127" s="0" t="n">
        <v>41</v>
      </c>
      <c r="AM127" s="0" t="n">
        <v>42</v>
      </c>
      <c r="AN127" s="0" t="n">
        <v>43</v>
      </c>
      <c r="AO127" s="0" t="n">
        <v>44</v>
      </c>
      <c r="AP127" s="0" t="n">
        <v>45</v>
      </c>
      <c r="AQ127" s="0" t="n">
        <v>46</v>
      </c>
      <c r="AR127" s="0" t="n">
        <v>47</v>
      </c>
      <c r="AS127" s="0" t="n">
        <v>48</v>
      </c>
      <c r="AT127" s="0" t="n">
        <v>49</v>
      </c>
      <c r="AU127" s="0" t="n">
        <v>50</v>
      </c>
      <c r="AV127" s="0" t="n">
        <v>51</v>
      </c>
      <c r="AW127" s="0" t="n">
        <v>52</v>
      </c>
      <c r="AX127" s="0" t="n">
        <v>53</v>
      </c>
      <c r="AY127" s="0" t="n">
        <v>54</v>
      </c>
      <c r="AZ127" s="0" t="n">
        <v>55</v>
      </c>
      <c r="BA127" s="0" t="n">
        <v>56</v>
      </c>
      <c r="BB127" s="0" t="n">
        <v>57</v>
      </c>
      <c r="BC127" s="0" t="n">
        <v>58</v>
      </c>
      <c r="BD127" s="0" t="n">
        <v>59</v>
      </c>
      <c r="BE127" s="0" t="n">
        <v>60</v>
      </c>
    </row>
    <row r="128" customFormat="false" ht="12.75" hidden="false" customHeight="false" outlineLevel="0" collapsed="false">
      <c r="A128" s="0" t="s">
        <v>5</v>
      </c>
      <c r="B128" s="3" t="n">
        <f aca="false">F38</f>
        <v>8.64</v>
      </c>
      <c r="C128" s="3" t="n">
        <f aca="false">B128-(B128*0.01635)</f>
        <v>8.498736</v>
      </c>
      <c r="D128" s="3" t="n">
        <f aca="false">C128-(B128*0.01635)</f>
        <v>8.357472</v>
      </c>
      <c r="E128" s="3" t="n">
        <f aca="false">D128-(B128*0.01635)</f>
        <v>8.216208</v>
      </c>
      <c r="F128" s="3" t="n">
        <f aca="false">E128-(B128*0.01635)</f>
        <v>8.074944</v>
      </c>
      <c r="G128" s="3" t="n">
        <f aca="false">F128-(B128*0.01635)</f>
        <v>7.93368</v>
      </c>
      <c r="H128" s="3" t="n">
        <f aca="false">G128-(B128*0.01635)</f>
        <v>7.792416</v>
      </c>
      <c r="I128" s="3" t="n">
        <f aca="false">H128-(B128*0.01635)</f>
        <v>7.651152</v>
      </c>
      <c r="J128" s="3" t="n">
        <f aca="false">I128-(B128*0.01635)</f>
        <v>7.509888</v>
      </c>
      <c r="K128" s="3" t="n">
        <f aca="false">J128-(B128*0.01635)</f>
        <v>7.368624</v>
      </c>
      <c r="L128" s="3" t="n">
        <f aca="false">K128-(B128*0.01635)</f>
        <v>7.22736</v>
      </c>
      <c r="M128" s="3" t="n">
        <f aca="false">L128-(B128*0.01635)</f>
        <v>7.08609600000001</v>
      </c>
      <c r="N128" s="3" t="n">
        <f aca="false">M128-(B128*0.01635)</f>
        <v>6.94483200000001</v>
      </c>
      <c r="O128" s="3" t="n">
        <f aca="false">N128-(B128*0.01635)</f>
        <v>6.80356800000001</v>
      </c>
      <c r="P128" s="3" t="n">
        <f aca="false">O128-(B128*0.01635)</f>
        <v>6.66230400000001</v>
      </c>
      <c r="Q128" s="3" t="n">
        <f aca="false">P128-(B128*0.01635)</f>
        <v>6.52104000000001</v>
      </c>
      <c r="R128" s="3" t="n">
        <f aca="false">Q128-(B128*0.01635)</f>
        <v>6.37977600000001</v>
      </c>
      <c r="S128" s="3" t="n">
        <f aca="false">R128-(B128*0.01635)</f>
        <v>6.23851200000001</v>
      </c>
      <c r="T128" s="3" t="n">
        <f aca="false">S128-(B128*0.01635)</f>
        <v>6.09724800000001</v>
      </c>
      <c r="U128" s="3" t="n">
        <f aca="false">T128-(B128*0.01635)</f>
        <v>5.95598400000001</v>
      </c>
      <c r="V128" s="3" t="n">
        <f aca="false">U128-(B128*0.01635)</f>
        <v>5.81472000000001</v>
      </c>
      <c r="W128" s="3" t="n">
        <f aca="false">V128-(B128*0.01635)</f>
        <v>5.67345600000001</v>
      </c>
      <c r="X128" s="3" t="n">
        <f aca="false">W128-(B128*0.01635)</f>
        <v>5.53219200000001</v>
      </c>
      <c r="Y128" s="3" t="n">
        <f aca="false">X128-(B128*0.01635)</f>
        <v>5.39092800000001</v>
      </c>
      <c r="Z128" s="3" t="n">
        <f aca="false">Y128-(B128*0.01635)</f>
        <v>5.24966400000001</v>
      </c>
      <c r="AA128" s="3" t="n">
        <f aca="false">Z128-(B128*0.01635)</f>
        <v>5.10840000000001</v>
      </c>
      <c r="AB128" s="3" t="n">
        <f aca="false">AA128-(B128*0.01635)</f>
        <v>4.96713600000001</v>
      </c>
      <c r="AC128" s="3" t="n">
        <f aca="false">AB128-(B128*0.01635)</f>
        <v>4.82587200000001</v>
      </c>
      <c r="AD128" s="3" t="n">
        <f aca="false">AC128-(B128*0.01635)</f>
        <v>4.68460800000001</v>
      </c>
      <c r="AE128" s="3" t="n">
        <f aca="false">AD128-(B128*0.01635)</f>
        <v>4.54334400000001</v>
      </c>
      <c r="AF128" s="3" t="n">
        <f aca="false">AE128-(B128*0.01635)</f>
        <v>4.40208000000001</v>
      </c>
      <c r="AG128" s="3" t="n">
        <f aca="false">AF128-(B128*0.01635)</f>
        <v>4.26081600000001</v>
      </c>
      <c r="AH128" s="3" t="n">
        <f aca="false">AG128-(B128*0.01635)</f>
        <v>4.11955200000001</v>
      </c>
      <c r="AI128" s="3" t="n">
        <f aca="false">AH128-(B128*0.01635)</f>
        <v>3.97828800000001</v>
      </c>
      <c r="AJ128" s="3" t="n">
        <f aca="false">AI128-(B128*0.01635)</f>
        <v>3.83702400000001</v>
      </c>
      <c r="AK128" s="3" t="n">
        <f aca="false">AJ128-(B128*0.01635)</f>
        <v>3.69576000000001</v>
      </c>
      <c r="AL128" s="3" t="n">
        <f aca="false">AK128-(B128*0.01635)</f>
        <v>3.55449600000001</v>
      </c>
      <c r="AM128" s="3" t="n">
        <f aca="false">AL128-(B128*0.01635)</f>
        <v>3.41323200000001</v>
      </c>
      <c r="AN128" s="3" t="n">
        <f aca="false">AM128-(B128*0.01635)</f>
        <v>3.27196800000001</v>
      </c>
      <c r="AO128" s="3" t="n">
        <f aca="false">AN128-(B128*0.01635)</f>
        <v>3.13070400000001</v>
      </c>
      <c r="AP128" s="3" t="n">
        <f aca="false">AO128-(B128*0.01635)</f>
        <v>2.98944000000001</v>
      </c>
      <c r="AQ128" s="3" t="n">
        <f aca="false">AP128-(B128*0.01635)</f>
        <v>2.84817600000001</v>
      </c>
      <c r="AR128" s="3" t="n">
        <f aca="false">AQ128-(B128*0.01635)</f>
        <v>2.70691200000001</v>
      </c>
      <c r="AS128" s="3" t="n">
        <f aca="false">AR128-(B128*0.01635)</f>
        <v>2.56564800000001</v>
      </c>
      <c r="AT128" s="3" t="n">
        <f aca="false">AS128-(B128*0.01635)</f>
        <v>2.42438400000001</v>
      </c>
      <c r="AU128" s="3" t="n">
        <f aca="false">AT128-(B128*0.01635)</f>
        <v>2.28312000000001</v>
      </c>
      <c r="AV128" s="3" t="n">
        <f aca="false">AU128-(B128*0.01635)</f>
        <v>2.14185600000001</v>
      </c>
      <c r="AW128" s="3" t="n">
        <f aca="false">AV128-(B128*0.01635)</f>
        <v>2.00059200000001</v>
      </c>
      <c r="AX128" s="3" t="n">
        <f aca="false">AW128-(B128*0.01635)</f>
        <v>1.85932800000001</v>
      </c>
      <c r="AY128" s="3" t="n">
        <f aca="false">AX128-(B128*0.01635)</f>
        <v>1.71806400000001</v>
      </c>
      <c r="AZ128" s="3" t="n">
        <f aca="false">AY128-(B128*0.01635)</f>
        <v>1.57680000000001</v>
      </c>
      <c r="BA128" s="3" t="n">
        <f aca="false">AZ128-(B128*0.01635)</f>
        <v>1.43553600000001</v>
      </c>
      <c r="BB128" s="3" t="n">
        <f aca="false">BA128-(B128*0.01635)</f>
        <v>1.29427200000001</v>
      </c>
      <c r="BC128" s="3" t="n">
        <f aca="false">BB128-(B128*0.01635)</f>
        <v>1.15300800000001</v>
      </c>
      <c r="BD128" s="3" t="n">
        <f aca="false">BC128-(B128*0.01635)</f>
        <v>1.01174400000001</v>
      </c>
      <c r="BE128" s="3" t="n">
        <f aca="false">BD128-(B128*0.01635)</f>
        <v>0.870480000000012</v>
      </c>
    </row>
    <row r="129" customFormat="false" ht="12.75" hidden="false" customHeight="false" outlineLevel="0" collapsed="false">
      <c r="A129" s="0" t="s">
        <v>43</v>
      </c>
      <c r="B129" s="0" t="n">
        <v>5</v>
      </c>
      <c r="C129" s="2" t="n">
        <v>6</v>
      </c>
      <c r="D129" s="2" t="n">
        <v>7</v>
      </c>
      <c r="E129" s="2" t="n">
        <v>8</v>
      </c>
      <c r="F129" s="2" t="n">
        <v>9</v>
      </c>
      <c r="G129" s="0" t="n">
        <v>10</v>
      </c>
      <c r="H129" s="0" t="n">
        <v>11</v>
      </c>
      <c r="I129" s="0" t="n">
        <v>12</v>
      </c>
      <c r="J129" s="0" t="n">
        <v>13</v>
      </c>
      <c r="K129" s="0" t="n">
        <v>14</v>
      </c>
      <c r="L129" s="0" t="n">
        <v>15</v>
      </c>
      <c r="M129" s="0" t="n">
        <v>16</v>
      </c>
      <c r="N129" s="0" t="n">
        <v>17</v>
      </c>
      <c r="O129" s="0" t="n">
        <v>18</v>
      </c>
      <c r="P129" s="0" t="n">
        <v>19</v>
      </c>
      <c r="Q129" s="0" t="n">
        <v>20</v>
      </c>
      <c r="R129" s="0" t="n">
        <v>21</v>
      </c>
      <c r="S129" s="0" t="n">
        <v>22</v>
      </c>
      <c r="T129" s="0" t="n">
        <v>23</v>
      </c>
      <c r="U129" s="0" t="n">
        <v>24</v>
      </c>
      <c r="V129" s="0" t="n">
        <v>25</v>
      </c>
      <c r="W129" s="0" t="n">
        <v>26</v>
      </c>
      <c r="X129" s="0" t="n">
        <v>27</v>
      </c>
      <c r="Y129" s="0" t="n">
        <v>28</v>
      </c>
      <c r="Z129" s="0" t="n">
        <v>29</v>
      </c>
      <c r="AA129" s="0" t="n">
        <v>30</v>
      </c>
      <c r="AB129" s="0" t="n">
        <v>31</v>
      </c>
      <c r="AC129" s="0" t="n">
        <v>32</v>
      </c>
      <c r="AD129" s="0" t="n">
        <v>33</v>
      </c>
      <c r="AE129" s="0" t="n">
        <v>34</v>
      </c>
      <c r="AF129" s="0" t="n">
        <v>35</v>
      </c>
      <c r="AG129" s="0" t="n">
        <v>36</v>
      </c>
      <c r="AH129" s="0" t="n">
        <v>37</v>
      </c>
      <c r="AI129" s="0" t="n">
        <v>38</v>
      </c>
      <c r="AJ129" s="0" t="n">
        <v>39</v>
      </c>
      <c r="AK129" s="0" t="n">
        <v>40</v>
      </c>
      <c r="AL129" s="0" t="n">
        <v>41</v>
      </c>
      <c r="AM129" s="0" t="n">
        <v>42</v>
      </c>
      <c r="AN129" s="0" t="n">
        <v>43</v>
      </c>
      <c r="AO129" s="0" t="n">
        <v>44</v>
      </c>
      <c r="AP129" s="0" t="n">
        <v>45</v>
      </c>
      <c r="AQ129" s="0" t="n">
        <v>46</v>
      </c>
      <c r="AR129" s="0" t="n">
        <v>47</v>
      </c>
      <c r="AS129" s="0" t="n">
        <v>48</v>
      </c>
      <c r="AT129" s="0" t="n">
        <v>49</v>
      </c>
      <c r="AU129" s="0" t="n">
        <v>50</v>
      </c>
      <c r="AV129" s="0" t="n">
        <v>51</v>
      </c>
      <c r="AW129" s="0" t="n">
        <v>52</v>
      </c>
      <c r="AX129" s="0" t="n">
        <v>53</v>
      </c>
      <c r="AY129" s="0" t="n">
        <v>54</v>
      </c>
      <c r="AZ129" s="0" t="n">
        <v>55</v>
      </c>
      <c r="BA129" s="0" t="n">
        <v>56</v>
      </c>
      <c r="BB129" s="0" t="n">
        <v>57</v>
      </c>
      <c r="BC129" s="0" t="n">
        <v>58</v>
      </c>
      <c r="BD129" s="0" t="n">
        <v>59</v>
      </c>
      <c r="BE129" s="0" t="n">
        <v>60</v>
      </c>
    </row>
    <row r="130" customFormat="false" ht="12.75" hidden="false" customHeight="false" outlineLevel="0" collapsed="false">
      <c r="A130" s="0" t="s">
        <v>5</v>
      </c>
      <c r="B130" s="3" t="n">
        <f aca="false">F39</f>
        <v>4.68</v>
      </c>
      <c r="C130" s="3" t="n">
        <f aca="false">B130-(B130*0.01635)</f>
        <v>4.603482</v>
      </c>
      <c r="D130" s="3" t="n">
        <f aca="false">C130-(B130*0.01635)</f>
        <v>4.526964</v>
      </c>
      <c r="E130" s="3" t="n">
        <f aca="false">D130-(B130*0.01635)</f>
        <v>4.450446</v>
      </c>
      <c r="F130" s="3" t="n">
        <f aca="false">E130-(B130*0.01635)</f>
        <v>4.373928</v>
      </c>
      <c r="G130" s="3" t="n">
        <f aca="false">F130-(B130*0.01635)</f>
        <v>4.29741</v>
      </c>
      <c r="H130" s="3" t="n">
        <f aca="false">G130-(B130*0.01635)</f>
        <v>4.220892</v>
      </c>
      <c r="I130" s="3" t="n">
        <f aca="false">H130-(B130*0.01635)</f>
        <v>4.144374</v>
      </c>
      <c r="J130" s="3" t="n">
        <f aca="false">I130-(B130*0.01635)</f>
        <v>4.067856</v>
      </c>
      <c r="K130" s="3" t="n">
        <f aca="false">J130-(B130*0.01635)</f>
        <v>3.991338</v>
      </c>
      <c r="L130" s="3" t="n">
        <f aca="false">K130-(B130*0.01635)</f>
        <v>3.91482</v>
      </c>
      <c r="M130" s="3" t="n">
        <f aca="false">L130-(B130*0.01635)</f>
        <v>3.838302</v>
      </c>
      <c r="N130" s="3" t="n">
        <f aca="false">M130-(B130*0.01635)</f>
        <v>3.761784</v>
      </c>
      <c r="O130" s="3" t="n">
        <f aca="false">N130-(B130*0.01635)</f>
        <v>3.685266</v>
      </c>
      <c r="P130" s="3" t="n">
        <f aca="false">O130-(B130*0.01635)</f>
        <v>3.608748</v>
      </c>
      <c r="Q130" s="3" t="n">
        <f aca="false">P130-(B130*0.01635)</f>
        <v>3.53223</v>
      </c>
      <c r="R130" s="3" t="n">
        <f aca="false">Q130-(B130*0.01635)</f>
        <v>3.455712</v>
      </c>
      <c r="S130" s="3" t="n">
        <f aca="false">R130-(B130*0.01635)</f>
        <v>3.379194</v>
      </c>
      <c r="T130" s="3" t="n">
        <f aca="false">S130-(B130*0.01635)</f>
        <v>3.302676</v>
      </c>
      <c r="U130" s="3" t="n">
        <f aca="false">T130-(B130*0.01635)</f>
        <v>3.226158</v>
      </c>
      <c r="V130" s="3" t="n">
        <f aca="false">U130-(B130*0.01635)</f>
        <v>3.14964</v>
      </c>
      <c r="W130" s="3" t="n">
        <f aca="false">V130-(B130*0.01635)</f>
        <v>3.073122</v>
      </c>
      <c r="X130" s="3" t="n">
        <f aca="false">W130-(B130*0.01635)</f>
        <v>2.996604</v>
      </c>
      <c r="Y130" s="3" t="n">
        <f aca="false">X130-(B130*0.01635)</f>
        <v>2.920086</v>
      </c>
      <c r="Z130" s="3" t="n">
        <f aca="false">Y130-(B130*0.01635)</f>
        <v>2.843568</v>
      </c>
      <c r="AA130" s="3" t="n">
        <f aca="false">Z130-(B130*0.01635)</f>
        <v>2.76705</v>
      </c>
      <c r="AB130" s="3" t="n">
        <f aca="false">AA130-(B130*0.01635)</f>
        <v>2.690532</v>
      </c>
      <c r="AC130" s="3" t="n">
        <f aca="false">AB130-(B130*0.01635)</f>
        <v>2.614014</v>
      </c>
      <c r="AD130" s="3" t="n">
        <f aca="false">AC130-(B130*0.01635)</f>
        <v>2.537496</v>
      </c>
      <c r="AE130" s="3" t="n">
        <f aca="false">AD130-(B130*0.01635)</f>
        <v>2.460978</v>
      </c>
      <c r="AF130" s="3" t="n">
        <f aca="false">AE130-(B130*0.01635)</f>
        <v>2.38446</v>
      </c>
      <c r="AG130" s="3" t="n">
        <f aca="false">AF130-(B130*0.01635)</f>
        <v>2.307942</v>
      </c>
      <c r="AH130" s="3" t="n">
        <f aca="false">AG130-(B130*0.01635)</f>
        <v>2.231424</v>
      </c>
      <c r="AI130" s="3" t="n">
        <f aca="false">AH130-(B130*0.01635)</f>
        <v>2.154906</v>
      </c>
      <c r="AJ130" s="3" t="n">
        <f aca="false">AI130-(B130*0.01635)</f>
        <v>2.078388</v>
      </c>
      <c r="AK130" s="3" t="n">
        <f aca="false">AJ130-(B130*0.01635)</f>
        <v>2.00187</v>
      </c>
      <c r="AL130" s="3" t="n">
        <f aca="false">AK130-(B130*0.01635)</f>
        <v>1.925352</v>
      </c>
      <c r="AM130" s="3" t="n">
        <f aca="false">AL130-(B130*0.01635)</f>
        <v>1.848834</v>
      </c>
      <c r="AN130" s="3" t="n">
        <f aca="false">AM130-(B130*0.01635)</f>
        <v>1.772316</v>
      </c>
      <c r="AO130" s="3" t="n">
        <f aca="false">AN130-(B130*0.01635)</f>
        <v>1.695798</v>
      </c>
      <c r="AP130" s="3" t="n">
        <f aca="false">AO130-(B130*0.01635)</f>
        <v>1.61928</v>
      </c>
      <c r="AQ130" s="3" t="n">
        <f aca="false">AP130-(B130*0.01635)</f>
        <v>1.542762</v>
      </c>
      <c r="AR130" s="3" t="n">
        <f aca="false">AQ130-(B130*0.01635)</f>
        <v>1.466244</v>
      </c>
      <c r="AS130" s="3" t="n">
        <f aca="false">AR130-(B130*0.01635)</f>
        <v>1.389726</v>
      </c>
      <c r="AT130" s="3" t="n">
        <f aca="false">AS130-(B130*0.01635)</f>
        <v>1.313208</v>
      </c>
      <c r="AU130" s="3" t="n">
        <f aca="false">AT130-(B130*0.01635)</f>
        <v>1.23669</v>
      </c>
      <c r="AV130" s="3" t="n">
        <f aca="false">AU130-(B130*0.01635)</f>
        <v>1.160172</v>
      </c>
      <c r="AW130" s="3" t="n">
        <f aca="false">AV130-(B130*0.01635)</f>
        <v>1.083654</v>
      </c>
      <c r="AX130" s="3" t="n">
        <f aca="false">AW130-(B130*0.01635)</f>
        <v>1.007136</v>
      </c>
      <c r="AY130" s="3" t="n">
        <f aca="false">AX130-(B130*0.01635)</f>
        <v>0.930617999999996</v>
      </c>
      <c r="AZ130" s="3" t="n">
        <f aca="false">AY130-(B130*0.01635)</f>
        <v>0.854099999999996</v>
      </c>
      <c r="BA130" s="3" t="n">
        <f aca="false">AZ130-(B130*0.01635)</f>
        <v>0.777581999999996</v>
      </c>
      <c r="BB130" s="3" t="n">
        <f aca="false">BA130-(B130*0.01635)</f>
        <v>0.701063999999996</v>
      </c>
      <c r="BC130" s="3" t="n">
        <f aca="false">BB130-(B130*0.01635)</f>
        <v>0.624545999999996</v>
      </c>
      <c r="BD130" s="3" t="n">
        <f aca="false">BC130-(B130*0.01635)</f>
        <v>0.548027999999996</v>
      </c>
      <c r="BE130" s="3" t="n">
        <f aca="false">BD130-(B130*0.01635)</f>
        <v>0.471509999999996</v>
      </c>
    </row>
    <row r="131" customFormat="false" ht="12.75" hidden="false" customHeight="false" outlineLevel="0" collapsed="false">
      <c r="A131" s="0" t="s">
        <v>58</v>
      </c>
      <c r="B131" s="0" t="n">
        <v>5</v>
      </c>
      <c r="C131" s="2" t="n">
        <v>6</v>
      </c>
      <c r="D131" s="2" t="n">
        <v>7</v>
      </c>
      <c r="E131" s="2" t="n">
        <v>8</v>
      </c>
      <c r="F131" s="2" t="n">
        <v>9</v>
      </c>
      <c r="G131" s="0" t="n">
        <v>10</v>
      </c>
      <c r="H131" s="0" t="n">
        <v>11</v>
      </c>
      <c r="I131" s="0" t="n">
        <v>12</v>
      </c>
      <c r="J131" s="0" t="n">
        <v>13</v>
      </c>
      <c r="K131" s="0" t="n">
        <v>14</v>
      </c>
      <c r="L131" s="0" t="n">
        <v>15</v>
      </c>
      <c r="M131" s="0" t="n">
        <v>16</v>
      </c>
      <c r="N131" s="0" t="n">
        <v>17</v>
      </c>
      <c r="O131" s="0" t="n">
        <v>18</v>
      </c>
      <c r="P131" s="0" t="n">
        <v>19</v>
      </c>
      <c r="Q131" s="0" t="n">
        <v>20</v>
      </c>
      <c r="R131" s="0" t="n">
        <v>21</v>
      </c>
      <c r="S131" s="0" t="n">
        <v>22</v>
      </c>
      <c r="T131" s="0" t="n">
        <v>23</v>
      </c>
      <c r="U131" s="0" t="n">
        <v>24</v>
      </c>
      <c r="V131" s="0" t="n">
        <v>25</v>
      </c>
    </row>
    <row r="132" customFormat="false" ht="12.75" hidden="false" customHeight="false" outlineLevel="0" collapsed="false">
      <c r="A132" s="0" t="s">
        <v>59</v>
      </c>
      <c r="B132" s="2" t="n">
        <v>95</v>
      </c>
      <c r="C132" s="2" t="n">
        <f aca="false">B132-(B132*0.03925)</f>
        <v>91.27125</v>
      </c>
      <c r="D132" s="2" t="n">
        <f aca="false">C132-(B132*0.03925)</f>
        <v>87.5425</v>
      </c>
      <c r="E132" s="2" t="n">
        <f aca="false">D132-(B132*0.03925)</f>
        <v>83.81375</v>
      </c>
      <c r="F132" s="2" t="n">
        <f aca="false">E132-(B132*0.03925)</f>
        <v>80.085</v>
      </c>
      <c r="G132" s="2" t="n">
        <f aca="false">F132-(B132*0.03925)</f>
        <v>76.35625</v>
      </c>
      <c r="H132" s="2" t="n">
        <f aca="false">G132-(B132*0.03925)</f>
        <v>72.6275</v>
      </c>
      <c r="I132" s="2" t="n">
        <f aca="false">H132-(B132*0.03925)</f>
        <v>68.89875</v>
      </c>
      <c r="J132" s="2" t="n">
        <f aca="false">I132-(B132*0.03925)</f>
        <v>65.17</v>
      </c>
      <c r="K132" s="2" t="n">
        <f aca="false">J132-(B132*0.03925)</f>
        <v>61.44125</v>
      </c>
      <c r="L132" s="2" t="n">
        <f aca="false">K132-(B132*0.03925)</f>
        <v>57.7125</v>
      </c>
      <c r="M132" s="2" t="n">
        <f aca="false">L132-(B132*0.03925)</f>
        <v>53.98375</v>
      </c>
      <c r="N132" s="2" t="n">
        <f aca="false">M132-(B132*0.03925)</f>
        <v>50.255</v>
      </c>
      <c r="O132" s="2" t="n">
        <f aca="false">N132-(B132*0.03925)</f>
        <v>46.52625</v>
      </c>
      <c r="P132" s="2" t="n">
        <f aca="false">O132-(B132*0.03925)</f>
        <v>42.7975</v>
      </c>
      <c r="Q132" s="2" t="n">
        <f aca="false">P132-(B132*0.03925)</f>
        <v>39.06875</v>
      </c>
      <c r="R132" s="2" t="n">
        <f aca="false">Q132-(B132*0.03925)</f>
        <v>35.34</v>
      </c>
      <c r="S132" s="2" t="n">
        <f aca="false">R132-(B132*0.03925)</f>
        <v>31.61125</v>
      </c>
      <c r="T132" s="2" t="n">
        <f aca="false">S132-(B132*0.03925)</f>
        <v>27.8825</v>
      </c>
      <c r="U132" s="2" t="n">
        <f aca="false">T132-(B132*0.03925)</f>
        <v>24.15375</v>
      </c>
      <c r="V132" s="2" t="n">
        <f aca="false">U132-(B132*0.03925)</f>
        <v>20.425</v>
      </c>
    </row>
    <row r="133" customFormat="false" ht="12.75" hidden="false" customHeight="false" outlineLevel="0" collapsed="false">
      <c r="A133" s="0" t="s">
        <v>5</v>
      </c>
      <c r="B133" s="2" t="n">
        <f aca="false">F40</f>
        <v>4</v>
      </c>
      <c r="C133" s="2" t="n">
        <f aca="false">B133-(B133*0.0375)</f>
        <v>3.85</v>
      </c>
      <c r="D133" s="2" t="n">
        <f aca="false">C133-(B133*0.0375)</f>
        <v>3.7</v>
      </c>
      <c r="E133" s="2" t="n">
        <f aca="false">D133-(B133*0.0375)</f>
        <v>3.55</v>
      </c>
      <c r="F133" s="2" t="n">
        <f aca="false">E133-(B133*0.0375)</f>
        <v>3.4</v>
      </c>
      <c r="G133" s="2" t="n">
        <f aca="false">F133-(B133*0.0375)</f>
        <v>3.25</v>
      </c>
      <c r="H133" s="2" t="n">
        <f aca="false">G133-(B133*0.0375)</f>
        <v>3.1</v>
      </c>
      <c r="I133" s="2" t="n">
        <f aca="false">H133-(B133*0.0375)</f>
        <v>2.95</v>
      </c>
      <c r="J133" s="2" t="n">
        <f aca="false">I133-(B133*0.0375)</f>
        <v>2.8</v>
      </c>
      <c r="K133" s="2" t="n">
        <f aca="false">J133-(B133*0.0375)</f>
        <v>2.65</v>
      </c>
      <c r="L133" s="2" t="n">
        <f aca="false">K133-(B133*0.0375)</f>
        <v>2.5</v>
      </c>
      <c r="M133" s="2" t="n">
        <f aca="false">L133-(B133*0.0375)</f>
        <v>2.35</v>
      </c>
      <c r="N133" s="2" t="n">
        <f aca="false">M133-(B133*0.0375)</f>
        <v>2.2</v>
      </c>
      <c r="O133" s="2" t="n">
        <f aca="false">N133-(B133*0.0375)</f>
        <v>2.05</v>
      </c>
      <c r="P133" s="2" t="n">
        <f aca="false">O133-(B133*0.0375)</f>
        <v>1.9</v>
      </c>
      <c r="Q133" s="2" t="n">
        <f aca="false">P133-(B133*0.0375)</f>
        <v>1.75</v>
      </c>
      <c r="R133" s="2" t="n">
        <f aca="false">Q133-(B133*0.0375)</f>
        <v>1.6</v>
      </c>
      <c r="S133" s="2" t="n">
        <f aca="false">R133-(B133*0.0375)</f>
        <v>1.45</v>
      </c>
      <c r="T133" s="2" t="n">
        <f aca="false">S133-(B133*0.0375)</f>
        <v>1.3</v>
      </c>
      <c r="U133" s="2" t="n">
        <f aca="false">T133-(B133*0.0375)</f>
        <v>1.15</v>
      </c>
      <c r="V133" s="2" t="n">
        <f aca="false">U133-(B133*0.0375)</f>
        <v>1</v>
      </c>
    </row>
    <row r="134" customFormat="false" ht="13.5" hidden="false" customHeight="true" outlineLevel="0" collapsed="false">
      <c r="A134" s="0" t="s">
        <v>45</v>
      </c>
      <c r="B134" s="0" t="n">
        <v>5</v>
      </c>
      <c r="C134" s="2" t="n">
        <v>6</v>
      </c>
      <c r="D134" s="2" t="n">
        <v>7</v>
      </c>
      <c r="E134" s="2" t="n">
        <v>8</v>
      </c>
      <c r="F134" s="2" t="n">
        <v>9</v>
      </c>
      <c r="G134" s="0" t="n">
        <v>10</v>
      </c>
      <c r="H134" s="0" t="n">
        <v>11</v>
      </c>
      <c r="I134" s="0" t="n">
        <v>12</v>
      </c>
      <c r="J134" s="0" t="n">
        <v>13</v>
      </c>
      <c r="K134" s="0" t="n">
        <v>14</v>
      </c>
      <c r="L134" s="0" t="n">
        <v>15</v>
      </c>
      <c r="M134" s="0" t="n">
        <v>16</v>
      </c>
      <c r="N134" s="0" t="n">
        <v>17</v>
      </c>
      <c r="O134" s="0" t="n">
        <v>18</v>
      </c>
      <c r="P134" s="0" t="n">
        <v>19</v>
      </c>
      <c r="Q134" s="0" t="n">
        <v>20</v>
      </c>
      <c r="R134" s="0" t="n">
        <v>21</v>
      </c>
      <c r="S134" s="0" t="n">
        <v>22</v>
      </c>
      <c r="T134" s="0" t="n">
        <v>23</v>
      </c>
      <c r="U134" s="0" t="n">
        <v>24</v>
      </c>
      <c r="V134" s="0" t="n">
        <v>25</v>
      </c>
      <c r="W134" s="0" t="n">
        <v>26</v>
      </c>
      <c r="X134" s="0" t="n">
        <v>27</v>
      </c>
      <c r="Y134" s="0" t="n">
        <v>28</v>
      </c>
      <c r="Z134" s="0" t="n">
        <v>29</v>
      </c>
      <c r="AA134" s="0" t="n">
        <v>30</v>
      </c>
      <c r="AB134" s="0" t="n">
        <v>31</v>
      </c>
      <c r="AC134" s="0" t="n">
        <v>32</v>
      </c>
      <c r="AD134" s="0" t="n">
        <v>33</v>
      </c>
      <c r="AE134" s="0" t="n">
        <v>34</v>
      </c>
      <c r="AF134" s="0" t="n">
        <v>35</v>
      </c>
    </row>
    <row r="135" customFormat="false" ht="13.5" hidden="false" customHeight="true" outlineLevel="0" collapsed="false">
      <c r="A135" s="0" t="s">
        <v>59</v>
      </c>
      <c r="B135" s="2" t="n">
        <v>95</v>
      </c>
      <c r="C135" s="2" t="n">
        <f aca="false">B135-(B135*0.02625)</f>
        <v>92.50625</v>
      </c>
      <c r="D135" s="2" t="n">
        <f aca="false">C135-(B135*0.02625)</f>
        <v>90.0125</v>
      </c>
      <c r="E135" s="2" t="n">
        <f aca="false">D135-(B135*0.02625)</f>
        <v>87.51875</v>
      </c>
      <c r="F135" s="2" t="n">
        <f aca="false">E135-(B135*0.02625)</f>
        <v>85.025</v>
      </c>
      <c r="G135" s="2" t="n">
        <f aca="false">F135-(B135*0.02625)</f>
        <v>82.53125</v>
      </c>
      <c r="H135" s="2" t="n">
        <f aca="false">G135-(B135*0.02625)</f>
        <v>80.0375</v>
      </c>
      <c r="I135" s="2" t="n">
        <f aca="false">H135-(B135*0.02625)</f>
        <v>77.54375</v>
      </c>
      <c r="J135" s="2" t="n">
        <f aca="false">I135-(B135*0.02625)</f>
        <v>75.05</v>
      </c>
      <c r="K135" s="2" t="n">
        <f aca="false">J135-(B135*0.02625)</f>
        <v>72.55625</v>
      </c>
      <c r="L135" s="2" t="n">
        <f aca="false">K135-(B135*0.02625)</f>
        <v>70.0624999999999</v>
      </c>
      <c r="M135" s="2" t="n">
        <f aca="false">L135-(B135*0.02625)</f>
        <v>67.5687499999999</v>
      </c>
      <c r="N135" s="2" t="n">
        <f aca="false">M135-(B135*0.02625)</f>
        <v>65.0749999999999</v>
      </c>
      <c r="O135" s="2" t="n">
        <f aca="false">N135-(B135*0.02625)</f>
        <v>62.5812499999999</v>
      </c>
      <c r="P135" s="2" t="n">
        <f aca="false">O135-(B135*0.02625)</f>
        <v>60.0874999999999</v>
      </c>
      <c r="Q135" s="2" t="n">
        <f aca="false">P135-(B135*0.02625)</f>
        <v>57.5937499999999</v>
      </c>
      <c r="R135" s="2" t="n">
        <f aca="false">Q135-(B135*0.02625)</f>
        <v>55.0999999999999</v>
      </c>
      <c r="S135" s="2" t="n">
        <f aca="false">R135-(B135*0.02625)</f>
        <v>52.6062499999999</v>
      </c>
      <c r="T135" s="2" t="n">
        <f aca="false">S135-(B135*0.02625)</f>
        <v>50.1124999999999</v>
      </c>
      <c r="U135" s="2" t="n">
        <f aca="false">T135-(B135*0.02625)</f>
        <v>47.6187499999999</v>
      </c>
      <c r="V135" s="2" t="n">
        <f aca="false">U135-(B135*0.02625)</f>
        <v>45.1249999999999</v>
      </c>
      <c r="W135" s="2" t="n">
        <f aca="false">V135-(B135*0.02625)</f>
        <v>42.6312499999999</v>
      </c>
      <c r="X135" s="2" t="n">
        <f aca="false">W135-(B135*0.02625)</f>
        <v>40.1374999999999</v>
      </c>
      <c r="Y135" s="2" t="n">
        <f aca="false">X135-(B135*0.02625)</f>
        <v>37.64375</v>
      </c>
      <c r="Z135" s="2" t="n">
        <f aca="false">Y135-(B135*0.02625)</f>
        <v>35.15</v>
      </c>
      <c r="AA135" s="2" t="n">
        <f aca="false">Z135-(B135*0.02625)</f>
        <v>32.65625</v>
      </c>
      <c r="AB135" s="2" t="n">
        <f aca="false">AA135-(B135*0.02625)</f>
        <v>30.1625</v>
      </c>
      <c r="AC135" s="2" t="n">
        <f aca="false">AB135-(B135*0.02625)</f>
        <v>27.66875</v>
      </c>
      <c r="AD135" s="2" t="n">
        <f aca="false">AC135-(B135*0.02625)</f>
        <v>25.175</v>
      </c>
      <c r="AE135" s="2" t="n">
        <f aca="false">AD135-(B135*0.02625)</f>
        <v>22.68125</v>
      </c>
      <c r="AF135" s="2" t="n">
        <f aca="false">AE135-(B135*0.02625)</f>
        <v>20.1875</v>
      </c>
    </row>
    <row r="136" customFormat="false" ht="12.75" hidden="false" customHeight="false" outlineLevel="0" collapsed="false">
      <c r="A136" s="0" t="s">
        <v>5</v>
      </c>
      <c r="B136" s="3" t="n">
        <f aca="false">F41</f>
        <v>7</v>
      </c>
      <c r="C136" s="3" t="n">
        <f aca="false">F41</f>
        <v>7</v>
      </c>
      <c r="D136" s="3" t="n">
        <f aca="false">F41</f>
        <v>7</v>
      </c>
      <c r="E136" s="3" t="n">
        <f aca="false">F41</f>
        <v>7</v>
      </c>
      <c r="F136" s="3" t="n">
        <f aca="false">F41</f>
        <v>7</v>
      </c>
      <c r="G136" s="3" t="n">
        <f aca="false">F41</f>
        <v>7</v>
      </c>
      <c r="H136" s="3" t="n">
        <f aca="false">F41</f>
        <v>7</v>
      </c>
      <c r="I136" s="3" t="n">
        <f aca="false">F41</f>
        <v>7</v>
      </c>
      <c r="J136" s="3" t="n">
        <f aca="false">F41</f>
        <v>7</v>
      </c>
      <c r="K136" s="3" t="n">
        <f aca="false">F41</f>
        <v>7</v>
      </c>
      <c r="L136" s="3" t="n">
        <f aca="false">F41</f>
        <v>7</v>
      </c>
      <c r="M136" s="3" t="n">
        <f aca="false">F41</f>
        <v>7</v>
      </c>
      <c r="N136" s="3" t="n">
        <f aca="false">F41</f>
        <v>7</v>
      </c>
      <c r="O136" s="3" t="n">
        <f aca="false">F41</f>
        <v>7</v>
      </c>
      <c r="P136" s="3" t="n">
        <f aca="false">F41</f>
        <v>7</v>
      </c>
      <c r="Q136" s="3" t="n">
        <f aca="false">F41</f>
        <v>7</v>
      </c>
      <c r="R136" s="3" t="n">
        <f aca="false">F41</f>
        <v>7</v>
      </c>
      <c r="S136" s="3" t="n">
        <f aca="false">F41</f>
        <v>7</v>
      </c>
      <c r="T136" s="3" t="n">
        <f aca="false">F41</f>
        <v>7</v>
      </c>
      <c r="U136" s="3" t="n">
        <f aca="false">F41</f>
        <v>7</v>
      </c>
      <c r="V136" s="3" t="n">
        <f aca="false">F41</f>
        <v>7</v>
      </c>
      <c r="W136" s="3" t="n">
        <f aca="false">F41</f>
        <v>7</v>
      </c>
      <c r="X136" s="3" t="n">
        <f aca="false">F41</f>
        <v>7</v>
      </c>
      <c r="Y136" s="3" t="n">
        <f aca="false">F41</f>
        <v>7</v>
      </c>
      <c r="Z136" s="3" t="n">
        <f aca="false">F41</f>
        <v>7</v>
      </c>
      <c r="AA136" s="3" t="n">
        <f aca="false">F41</f>
        <v>7</v>
      </c>
      <c r="AB136" s="3" t="n">
        <f aca="false">F41</f>
        <v>7</v>
      </c>
      <c r="AC136" s="3" t="n">
        <f aca="false">F41</f>
        <v>7</v>
      </c>
      <c r="AD136" s="3" t="n">
        <f aca="false">F41</f>
        <v>7</v>
      </c>
      <c r="AE136" s="3" t="n">
        <f aca="false">F41</f>
        <v>7</v>
      </c>
      <c r="AF136" s="3" t="n">
        <f aca="false">F41</f>
        <v>7</v>
      </c>
    </row>
    <row r="137" customFormat="false" ht="12.75" hidden="false" customHeight="false" outlineLevel="0" collapsed="false">
      <c r="A137" s="0" t="s">
        <v>46</v>
      </c>
      <c r="B137" s="0" t="n">
        <v>5</v>
      </c>
      <c r="C137" s="2" t="n">
        <v>6</v>
      </c>
      <c r="D137" s="2" t="n">
        <v>7</v>
      </c>
      <c r="E137" s="2" t="n">
        <v>8</v>
      </c>
      <c r="F137" s="2" t="n">
        <v>9</v>
      </c>
      <c r="G137" s="0" t="n">
        <v>10</v>
      </c>
      <c r="H137" s="0" t="n">
        <v>11</v>
      </c>
      <c r="I137" s="0" t="n">
        <v>12</v>
      </c>
      <c r="J137" s="0" t="n">
        <v>13</v>
      </c>
      <c r="K137" s="0" t="n">
        <v>14</v>
      </c>
      <c r="L137" s="0" t="n">
        <v>15</v>
      </c>
      <c r="M137" s="0" t="n">
        <v>16</v>
      </c>
      <c r="N137" s="0" t="n">
        <v>17</v>
      </c>
      <c r="O137" s="0" t="n">
        <v>18</v>
      </c>
      <c r="P137" s="0" t="n">
        <v>19</v>
      </c>
      <c r="Q137" s="0" t="n">
        <v>20</v>
      </c>
      <c r="R137" s="0" t="n">
        <v>21</v>
      </c>
      <c r="S137" s="0" t="n">
        <v>22</v>
      </c>
      <c r="T137" s="0" t="n">
        <v>23</v>
      </c>
      <c r="U137" s="0" t="n">
        <v>24</v>
      </c>
      <c r="V137" s="0" t="n">
        <v>25</v>
      </c>
      <c r="W137" s="0" t="n">
        <v>26</v>
      </c>
      <c r="X137" s="0" t="n">
        <v>27</v>
      </c>
      <c r="Y137" s="0" t="n">
        <v>28</v>
      </c>
      <c r="Z137" s="0" t="n">
        <v>29</v>
      </c>
      <c r="AA137" s="0" t="n">
        <v>30</v>
      </c>
      <c r="AB137" s="0" t="n">
        <v>31</v>
      </c>
      <c r="AC137" s="0" t="n">
        <v>32</v>
      </c>
      <c r="AD137" s="0" t="n">
        <v>33</v>
      </c>
      <c r="AE137" s="0" t="n">
        <v>34</v>
      </c>
      <c r="AF137" s="0" t="n">
        <v>35</v>
      </c>
      <c r="AG137" s="0" t="n">
        <v>36</v>
      </c>
      <c r="AH137" s="0" t="n">
        <v>37</v>
      </c>
      <c r="AI137" s="0" t="n">
        <v>38</v>
      </c>
      <c r="AJ137" s="0" t="n">
        <v>39</v>
      </c>
      <c r="AK137" s="0" t="n">
        <v>40</v>
      </c>
      <c r="AL137" s="0" t="n">
        <v>41</v>
      </c>
      <c r="AM137" s="0" t="n">
        <v>42</v>
      </c>
      <c r="AN137" s="0" t="n">
        <v>43</v>
      </c>
      <c r="AO137" s="0" t="n">
        <v>44</v>
      </c>
      <c r="AP137" s="0" t="n">
        <v>45</v>
      </c>
    </row>
    <row r="138" customFormat="false" ht="12.75" hidden="false" customHeight="false" outlineLevel="0" collapsed="false">
      <c r="A138" s="0" t="s">
        <v>59</v>
      </c>
      <c r="B138" s="2" t="n">
        <v>95</v>
      </c>
      <c r="C138" s="2" t="n">
        <f aca="false">B138-(B138*0.0197)</f>
        <v>93.1285</v>
      </c>
      <c r="D138" s="2" t="n">
        <f aca="false">C138-(B138*0.0197)</f>
        <v>91.257</v>
      </c>
      <c r="E138" s="2" t="n">
        <f aca="false">D138-(B138*0.0197)</f>
        <v>89.3855</v>
      </c>
      <c r="F138" s="2" t="n">
        <f aca="false">E138-(B138*0.0197)</f>
        <v>87.514</v>
      </c>
      <c r="G138" s="2" t="n">
        <f aca="false">F138-(B138*0.0197)</f>
        <v>85.6425</v>
      </c>
      <c r="H138" s="2" t="n">
        <f aca="false">G138-(B138*0.0197)</f>
        <v>83.771</v>
      </c>
      <c r="I138" s="2" t="n">
        <f aca="false">H138-(B138*0.0197)</f>
        <v>81.8995</v>
      </c>
      <c r="J138" s="2" t="n">
        <f aca="false">I138-(B138*0.0197)</f>
        <v>80.028</v>
      </c>
      <c r="K138" s="2" t="n">
        <f aca="false">J138-(B138*0.0197)</f>
        <v>78.1565</v>
      </c>
      <c r="L138" s="2" t="n">
        <f aca="false">K138-(B138*0.0197)</f>
        <v>76.285</v>
      </c>
      <c r="M138" s="2" t="n">
        <f aca="false">L138-(B138*0.0197)</f>
        <v>74.4135</v>
      </c>
      <c r="N138" s="2" t="n">
        <f aca="false">M138-(B138*0.0197)</f>
        <v>72.542</v>
      </c>
      <c r="O138" s="2" t="n">
        <f aca="false">N138-(B138*0.0197)</f>
        <v>70.6705</v>
      </c>
      <c r="P138" s="2" t="n">
        <f aca="false">O138-(B138*0.0197)</f>
        <v>68.799</v>
      </c>
      <c r="Q138" s="2" t="n">
        <f aca="false">P138-(B138*0.0197)</f>
        <v>66.9275</v>
      </c>
      <c r="R138" s="2" t="n">
        <f aca="false">Q138-(B138*0.0197)</f>
        <v>65.056</v>
      </c>
      <c r="S138" s="2" t="n">
        <f aca="false">R138-(B138*0.0197)</f>
        <v>63.1845</v>
      </c>
      <c r="T138" s="2" t="n">
        <f aca="false">S138-(B138*0.0197)</f>
        <v>61.313</v>
      </c>
      <c r="U138" s="2" t="n">
        <f aca="false">T138-(B138*0.0197)</f>
        <v>59.4415000000001</v>
      </c>
      <c r="V138" s="2" t="n">
        <f aca="false">U138-(B138*0.0197)</f>
        <v>57.5700000000001</v>
      </c>
      <c r="W138" s="2" t="n">
        <f aca="false">V138-(B138*0.0197)</f>
        <v>55.6985000000001</v>
      </c>
      <c r="X138" s="2" t="n">
        <f aca="false">W138-(B138*0.0197)</f>
        <v>53.8270000000001</v>
      </c>
      <c r="Y138" s="2" t="n">
        <f aca="false">X138-(B138*0.0197)</f>
        <v>51.9555000000001</v>
      </c>
      <c r="Z138" s="2" t="n">
        <f aca="false">Y138-(B138*0.0197)</f>
        <v>50.0840000000001</v>
      </c>
      <c r="AA138" s="2" t="n">
        <f aca="false">Z138-(B138*0.0197)</f>
        <v>48.2125000000001</v>
      </c>
      <c r="AB138" s="2" t="n">
        <f aca="false">AA138-(B138*0.0197)</f>
        <v>46.3410000000001</v>
      </c>
      <c r="AC138" s="2" t="n">
        <f aca="false">AB138-(B138*0.0197)</f>
        <v>44.4695000000001</v>
      </c>
      <c r="AD138" s="2" t="n">
        <f aca="false">AC138-(B138*0.0197)</f>
        <v>42.5980000000001</v>
      </c>
      <c r="AE138" s="2" t="n">
        <f aca="false">AD138-(B138*0.0197)</f>
        <v>40.7265000000001</v>
      </c>
      <c r="AF138" s="2" t="n">
        <f aca="false">AE138-(B138*0.0197)</f>
        <v>38.8550000000001</v>
      </c>
      <c r="AG138" s="2" t="n">
        <f aca="false">AF138-(B138*0.0197)</f>
        <v>36.9835000000001</v>
      </c>
      <c r="AH138" s="2" t="n">
        <f aca="false">AG138-(B138*0.0197)</f>
        <v>35.1120000000001</v>
      </c>
      <c r="AI138" s="2" t="n">
        <f aca="false">AH138-(B138*0.0197)</f>
        <v>33.2405000000001</v>
      </c>
      <c r="AJ138" s="2" t="n">
        <f aca="false">AI138-(B138*0.0197)</f>
        <v>31.3690000000001</v>
      </c>
      <c r="AK138" s="2" t="n">
        <f aca="false">AJ138-(B138*0.0197)</f>
        <v>29.4975000000001</v>
      </c>
      <c r="AL138" s="2" t="n">
        <f aca="false">AK138-(B138*0.0197)</f>
        <v>27.6260000000001</v>
      </c>
      <c r="AM138" s="2" t="n">
        <f aca="false">AL138-(B138*0.0197)</f>
        <v>25.7545000000001</v>
      </c>
      <c r="AN138" s="2" t="n">
        <f aca="false">AM138-(B138*0.0197)</f>
        <v>23.8830000000001</v>
      </c>
      <c r="AO138" s="2" t="n">
        <f aca="false">AN138-(B138*0.0197)</f>
        <v>22.0115000000001</v>
      </c>
      <c r="AP138" s="2" t="n">
        <f aca="false">AO138-(B138*0.0197)</f>
        <v>20.1400000000001</v>
      </c>
    </row>
    <row r="139" customFormat="false" ht="12.75" hidden="false" customHeight="false" outlineLevel="0" collapsed="false">
      <c r="A139" s="0" t="s">
        <v>5</v>
      </c>
      <c r="B139" s="3" t="n">
        <f aca="false">F42</f>
        <v>12</v>
      </c>
      <c r="C139" s="3" t="n">
        <f aca="false">F42</f>
        <v>12</v>
      </c>
      <c r="D139" s="3" t="n">
        <f aca="false">F42</f>
        <v>12</v>
      </c>
      <c r="E139" s="3" t="n">
        <f aca="false">F42</f>
        <v>12</v>
      </c>
      <c r="F139" s="3" t="n">
        <f aca="false">F42</f>
        <v>12</v>
      </c>
      <c r="G139" s="3" t="n">
        <f aca="false">F42</f>
        <v>12</v>
      </c>
      <c r="H139" s="3" t="n">
        <f aca="false">F42</f>
        <v>12</v>
      </c>
      <c r="I139" s="3" t="n">
        <f aca="false">F42</f>
        <v>12</v>
      </c>
      <c r="J139" s="3" t="n">
        <f aca="false">F42</f>
        <v>12</v>
      </c>
      <c r="K139" s="3" t="n">
        <f aca="false">F42</f>
        <v>12</v>
      </c>
      <c r="L139" s="3" t="n">
        <f aca="false">F42</f>
        <v>12</v>
      </c>
      <c r="M139" s="3" t="n">
        <f aca="false">F42</f>
        <v>12</v>
      </c>
      <c r="N139" s="3" t="n">
        <f aca="false">F42</f>
        <v>12</v>
      </c>
      <c r="O139" s="3" t="n">
        <f aca="false">F42</f>
        <v>12</v>
      </c>
      <c r="P139" s="3" t="n">
        <f aca="false">F42</f>
        <v>12</v>
      </c>
      <c r="Q139" s="3" t="n">
        <f aca="false">F42</f>
        <v>12</v>
      </c>
      <c r="R139" s="3" t="n">
        <f aca="false">F42</f>
        <v>12</v>
      </c>
      <c r="S139" s="3" t="n">
        <f aca="false">F42</f>
        <v>12</v>
      </c>
      <c r="T139" s="3" t="n">
        <f aca="false">F42</f>
        <v>12</v>
      </c>
      <c r="U139" s="3" t="n">
        <f aca="false">F42</f>
        <v>12</v>
      </c>
      <c r="V139" s="3" t="n">
        <f aca="false">F42</f>
        <v>12</v>
      </c>
      <c r="W139" s="3" t="n">
        <f aca="false">F42</f>
        <v>12</v>
      </c>
      <c r="X139" s="3" t="n">
        <f aca="false">F42</f>
        <v>12</v>
      </c>
      <c r="Y139" s="3" t="n">
        <f aca="false">F42</f>
        <v>12</v>
      </c>
      <c r="Z139" s="3" t="n">
        <f aca="false">F42</f>
        <v>12</v>
      </c>
      <c r="AA139" s="3" t="n">
        <f aca="false">F42</f>
        <v>12</v>
      </c>
      <c r="AB139" s="3" t="n">
        <f aca="false">F42</f>
        <v>12</v>
      </c>
      <c r="AC139" s="3" t="n">
        <f aca="false">F42</f>
        <v>12</v>
      </c>
      <c r="AD139" s="3" t="n">
        <f aca="false">F42</f>
        <v>12</v>
      </c>
      <c r="AE139" s="3" t="n">
        <f aca="false">F42</f>
        <v>12</v>
      </c>
      <c r="AF139" s="3" t="n">
        <f aca="false">F42</f>
        <v>12</v>
      </c>
      <c r="AG139" s="3" t="n">
        <f aca="false">F42</f>
        <v>12</v>
      </c>
      <c r="AH139" s="3" t="n">
        <f aca="false">F42</f>
        <v>12</v>
      </c>
      <c r="AI139" s="3" t="n">
        <f aca="false">F42</f>
        <v>12</v>
      </c>
      <c r="AJ139" s="3" t="n">
        <f aca="false">F42</f>
        <v>12</v>
      </c>
      <c r="AK139" s="3" t="n">
        <f aca="false">F42</f>
        <v>12</v>
      </c>
      <c r="AL139" s="3" t="n">
        <f aca="false">F42</f>
        <v>12</v>
      </c>
      <c r="AM139" s="3" t="n">
        <f aca="false">F42</f>
        <v>12</v>
      </c>
      <c r="AN139" s="3" t="n">
        <f aca="false">F42</f>
        <v>12</v>
      </c>
      <c r="AO139" s="3" t="n">
        <f aca="false">F42</f>
        <v>12</v>
      </c>
      <c r="AP139" s="3" t="n">
        <f aca="false">F42</f>
        <v>12</v>
      </c>
    </row>
    <row r="140" customFormat="false" ht="13.5" hidden="false" customHeight="true" outlineLevel="0" collapsed="false">
      <c r="A140" s="0" t="s">
        <v>47</v>
      </c>
      <c r="B140" s="0" t="n">
        <v>5</v>
      </c>
      <c r="C140" s="2" t="n">
        <v>6</v>
      </c>
      <c r="D140" s="2" t="n">
        <v>7</v>
      </c>
      <c r="E140" s="2" t="n">
        <v>8</v>
      </c>
      <c r="F140" s="2" t="n">
        <v>9</v>
      </c>
      <c r="G140" s="0" t="n">
        <v>10</v>
      </c>
      <c r="H140" s="0" t="n">
        <v>11</v>
      </c>
      <c r="I140" s="0" t="n">
        <v>12</v>
      </c>
      <c r="J140" s="0" t="n">
        <v>13</v>
      </c>
      <c r="K140" s="0" t="n">
        <v>14</v>
      </c>
      <c r="L140" s="0" t="n">
        <v>15</v>
      </c>
      <c r="M140" s="0" t="n">
        <v>16</v>
      </c>
      <c r="N140" s="0" t="n">
        <v>17</v>
      </c>
      <c r="O140" s="0" t="n">
        <v>18</v>
      </c>
      <c r="P140" s="0" t="n">
        <v>19</v>
      </c>
      <c r="Q140" s="0" t="n">
        <v>20</v>
      </c>
      <c r="R140" s="0" t="n">
        <v>21</v>
      </c>
      <c r="S140" s="0" t="n">
        <v>22</v>
      </c>
      <c r="T140" s="0" t="n">
        <v>23</v>
      </c>
      <c r="U140" s="0" t="n">
        <v>24</v>
      </c>
      <c r="V140" s="0" t="n">
        <v>25</v>
      </c>
      <c r="W140" s="0" t="n">
        <v>26</v>
      </c>
      <c r="X140" s="0" t="n">
        <v>27</v>
      </c>
      <c r="Y140" s="0" t="n">
        <v>28</v>
      </c>
      <c r="Z140" s="0" t="n">
        <v>29</v>
      </c>
      <c r="AA140" s="0" t="n">
        <v>30</v>
      </c>
      <c r="AB140" s="0" t="n">
        <v>31</v>
      </c>
      <c r="AC140" s="0" t="n">
        <v>32</v>
      </c>
      <c r="AD140" s="0" t="n">
        <v>33</v>
      </c>
      <c r="AE140" s="0" t="n">
        <v>34</v>
      </c>
      <c r="AF140" s="0" t="n">
        <v>35</v>
      </c>
    </row>
    <row r="141" customFormat="false" ht="13.5" hidden="false" customHeight="true" outlineLevel="0" collapsed="false">
      <c r="A141" s="0" t="s">
        <v>59</v>
      </c>
      <c r="B141" s="2" t="n">
        <v>95</v>
      </c>
      <c r="C141" s="2" t="n">
        <f aca="false">B141-(B141*0.02625)</f>
        <v>92.50625</v>
      </c>
      <c r="D141" s="2" t="n">
        <f aca="false">C141-(B141*0.02625)</f>
        <v>90.0125</v>
      </c>
      <c r="E141" s="2" t="n">
        <f aca="false">D141-(B141*0.02625)</f>
        <v>87.51875</v>
      </c>
      <c r="F141" s="2" t="n">
        <f aca="false">E141-(B141*0.02625)</f>
        <v>85.025</v>
      </c>
      <c r="G141" s="2" t="n">
        <f aca="false">F141-(B141*0.02625)</f>
        <v>82.53125</v>
      </c>
      <c r="H141" s="2" t="n">
        <f aca="false">G141-(B141*0.02625)</f>
        <v>80.0375</v>
      </c>
      <c r="I141" s="2" t="n">
        <f aca="false">H141-(B141*0.02625)</f>
        <v>77.54375</v>
      </c>
      <c r="J141" s="2" t="n">
        <f aca="false">I141-(B141*0.02625)</f>
        <v>75.05</v>
      </c>
      <c r="K141" s="2" t="n">
        <f aca="false">J141-(B141*0.02625)</f>
        <v>72.55625</v>
      </c>
      <c r="L141" s="2" t="n">
        <f aca="false">K141-(B141*0.02625)</f>
        <v>70.0624999999999</v>
      </c>
      <c r="M141" s="2" t="n">
        <f aca="false">L141-(B141*0.02625)</f>
        <v>67.5687499999999</v>
      </c>
      <c r="N141" s="2" t="n">
        <f aca="false">M141-(B141*0.02625)</f>
        <v>65.0749999999999</v>
      </c>
      <c r="O141" s="2" t="n">
        <f aca="false">N141-(B141*0.02625)</f>
        <v>62.5812499999999</v>
      </c>
      <c r="P141" s="2" t="n">
        <f aca="false">O141-(B141*0.02625)</f>
        <v>60.0874999999999</v>
      </c>
      <c r="Q141" s="2" t="n">
        <f aca="false">P141-(B141*0.02625)</f>
        <v>57.5937499999999</v>
      </c>
      <c r="R141" s="2" t="n">
        <f aca="false">Q141-(B141*0.02625)</f>
        <v>55.0999999999999</v>
      </c>
      <c r="S141" s="2" t="n">
        <f aca="false">R141-(B141*0.02625)</f>
        <v>52.6062499999999</v>
      </c>
      <c r="T141" s="2" t="n">
        <f aca="false">S141-(B141*0.02625)</f>
        <v>50.1124999999999</v>
      </c>
      <c r="U141" s="2" t="n">
        <f aca="false">T141-(B141*0.02625)</f>
        <v>47.6187499999999</v>
      </c>
      <c r="V141" s="2" t="n">
        <f aca="false">U141-(B141*0.02625)</f>
        <v>45.1249999999999</v>
      </c>
      <c r="W141" s="2" t="n">
        <f aca="false">V141-(B141*0.02625)</f>
        <v>42.6312499999999</v>
      </c>
      <c r="X141" s="2" t="n">
        <f aca="false">W141-(B141*0.02625)</f>
        <v>40.1374999999999</v>
      </c>
      <c r="Y141" s="2" t="n">
        <f aca="false">X141-(B141*0.02625)</f>
        <v>37.64375</v>
      </c>
      <c r="Z141" s="2" t="n">
        <f aca="false">Y141-(B141*0.02625)</f>
        <v>35.15</v>
      </c>
      <c r="AA141" s="2" t="n">
        <f aca="false">Z141-(B141*0.02625)</f>
        <v>32.65625</v>
      </c>
      <c r="AB141" s="2" t="n">
        <f aca="false">AA141-(B141*0.02625)</f>
        <v>30.1625</v>
      </c>
      <c r="AC141" s="2" t="n">
        <f aca="false">AB141-(B141*0.02625)</f>
        <v>27.66875</v>
      </c>
      <c r="AD141" s="2" t="n">
        <f aca="false">AC141-(B141*0.02625)</f>
        <v>25.175</v>
      </c>
      <c r="AE141" s="2" t="n">
        <f aca="false">AD141-(B141*0.02625)</f>
        <v>22.68125</v>
      </c>
      <c r="AF141" s="2" t="n">
        <f aca="false">AE141-(B141*0.02625)</f>
        <v>20.1875</v>
      </c>
    </row>
    <row r="142" customFormat="false" ht="12.75" hidden="false" customHeight="false" outlineLevel="0" collapsed="false">
      <c r="A142" s="0" t="s">
        <v>5</v>
      </c>
      <c r="B142" s="3" t="n">
        <f aca="false">F43</f>
        <v>5</v>
      </c>
      <c r="C142" s="3" t="n">
        <f aca="false">F43</f>
        <v>5</v>
      </c>
      <c r="D142" s="3" t="n">
        <f aca="false">F43</f>
        <v>5</v>
      </c>
      <c r="E142" s="3" t="n">
        <f aca="false">F43</f>
        <v>5</v>
      </c>
      <c r="F142" s="3" t="n">
        <f aca="false">F43</f>
        <v>5</v>
      </c>
      <c r="G142" s="3" t="n">
        <f aca="false">F43</f>
        <v>5</v>
      </c>
      <c r="H142" s="3" t="n">
        <f aca="false">F43</f>
        <v>5</v>
      </c>
      <c r="I142" s="3" t="n">
        <f aca="false">F43</f>
        <v>5</v>
      </c>
      <c r="J142" s="3" t="n">
        <f aca="false">F43</f>
        <v>5</v>
      </c>
      <c r="K142" s="3" t="n">
        <f aca="false">F43</f>
        <v>5</v>
      </c>
      <c r="L142" s="3" t="n">
        <f aca="false">F43</f>
        <v>5</v>
      </c>
      <c r="M142" s="3" t="n">
        <f aca="false">F43</f>
        <v>5</v>
      </c>
      <c r="N142" s="3" t="n">
        <f aca="false">F43</f>
        <v>5</v>
      </c>
      <c r="O142" s="3" t="n">
        <f aca="false">F43</f>
        <v>5</v>
      </c>
      <c r="P142" s="3" t="n">
        <f aca="false">F43</f>
        <v>5</v>
      </c>
      <c r="Q142" s="3" t="n">
        <f aca="false">F43</f>
        <v>5</v>
      </c>
      <c r="R142" s="3" t="n">
        <f aca="false">F43</f>
        <v>5</v>
      </c>
      <c r="S142" s="3" t="n">
        <f aca="false">F43</f>
        <v>5</v>
      </c>
      <c r="T142" s="3" t="n">
        <f aca="false">F43</f>
        <v>5</v>
      </c>
      <c r="U142" s="3" t="n">
        <f aca="false">F43</f>
        <v>5</v>
      </c>
      <c r="V142" s="3" t="n">
        <f aca="false">F43</f>
        <v>5</v>
      </c>
      <c r="W142" s="3" t="n">
        <f aca="false">F43</f>
        <v>5</v>
      </c>
      <c r="X142" s="3" t="n">
        <f aca="false">F43</f>
        <v>5</v>
      </c>
      <c r="Y142" s="3" t="n">
        <f aca="false">F43</f>
        <v>5</v>
      </c>
      <c r="Z142" s="3" t="n">
        <f aca="false">F43</f>
        <v>5</v>
      </c>
      <c r="AA142" s="3" t="n">
        <f aca="false">F43</f>
        <v>5</v>
      </c>
      <c r="AB142" s="3" t="n">
        <f aca="false">F43</f>
        <v>5</v>
      </c>
      <c r="AC142" s="3" t="n">
        <f aca="false">F43</f>
        <v>5</v>
      </c>
      <c r="AD142" s="3" t="n">
        <f aca="false">F43</f>
        <v>5</v>
      </c>
      <c r="AE142" s="3" t="n">
        <f aca="false">F43</f>
        <v>5</v>
      </c>
      <c r="AF142" s="3" t="n">
        <f aca="false">F43</f>
        <v>5</v>
      </c>
    </row>
    <row r="143" customFormat="false" ht="12.75" hidden="false" customHeight="false" outlineLevel="0" collapsed="false">
      <c r="A143" s="0" t="s">
        <v>48</v>
      </c>
      <c r="B143" s="0" t="n">
        <v>5</v>
      </c>
      <c r="C143" s="2" t="n">
        <v>6</v>
      </c>
      <c r="D143" s="2" t="n">
        <v>7</v>
      </c>
      <c r="E143" s="2" t="n">
        <v>8</v>
      </c>
      <c r="F143" s="2" t="n">
        <v>9</v>
      </c>
      <c r="G143" s="0" t="n">
        <v>10</v>
      </c>
      <c r="H143" s="0" t="n">
        <v>11</v>
      </c>
      <c r="I143" s="0" t="n">
        <v>12</v>
      </c>
      <c r="J143" s="0" t="n">
        <v>13</v>
      </c>
      <c r="K143" s="0" t="n">
        <v>14</v>
      </c>
      <c r="L143" s="0" t="n">
        <v>15</v>
      </c>
      <c r="M143" s="0" t="n">
        <v>16</v>
      </c>
      <c r="N143" s="0" t="n">
        <v>17</v>
      </c>
      <c r="O143" s="0" t="n">
        <v>18</v>
      </c>
      <c r="P143" s="0" t="n">
        <v>19</v>
      </c>
      <c r="Q143" s="0" t="n">
        <v>20</v>
      </c>
      <c r="R143" s="0" t="n">
        <v>21</v>
      </c>
      <c r="S143" s="0" t="n">
        <v>22</v>
      </c>
      <c r="T143" s="0" t="n">
        <v>23</v>
      </c>
      <c r="U143" s="0" t="n">
        <v>24</v>
      </c>
      <c r="V143" s="0" t="n">
        <v>25</v>
      </c>
      <c r="W143" s="0" t="n">
        <v>26</v>
      </c>
      <c r="X143" s="0" t="n">
        <v>27</v>
      </c>
      <c r="Y143" s="0" t="n">
        <v>28</v>
      </c>
      <c r="Z143" s="0" t="n">
        <v>29</v>
      </c>
      <c r="AA143" s="0" t="n">
        <v>30</v>
      </c>
      <c r="AB143" s="0" t="n">
        <v>31</v>
      </c>
      <c r="AC143" s="0" t="n">
        <v>32</v>
      </c>
      <c r="AD143" s="0" t="n">
        <v>33</v>
      </c>
      <c r="AE143" s="0" t="n">
        <v>34</v>
      </c>
      <c r="AF143" s="0" t="n">
        <v>35</v>
      </c>
      <c r="AG143" s="0" t="n">
        <v>36</v>
      </c>
      <c r="AH143" s="0" t="n">
        <v>37</v>
      </c>
      <c r="AI143" s="0" t="n">
        <v>38</v>
      </c>
      <c r="AJ143" s="0" t="n">
        <v>39</v>
      </c>
      <c r="AK143" s="0" t="n">
        <v>40</v>
      </c>
    </row>
    <row r="144" customFormat="false" ht="12.75" hidden="false" customHeight="false" outlineLevel="0" collapsed="false">
      <c r="A144" s="0" t="s">
        <v>59</v>
      </c>
      <c r="B144" s="2" t="n">
        <v>95</v>
      </c>
      <c r="C144" s="2" t="n">
        <f aca="false">B144-(B144*0.0226)</f>
        <v>92.853</v>
      </c>
      <c r="D144" s="2" t="n">
        <f aca="false">C144-(B144*0.0226)</f>
        <v>90.706</v>
      </c>
      <c r="E144" s="2" t="n">
        <f aca="false">D144-(B144*0.0226)</f>
        <v>88.559</v>
      </c>
      <c r="F144" s="2" t="n">
        <f aca="false">E144-(B144*0.0226)</f>
        <v>86.412</v>
      </c>
      <c r="G144" s="2" t="n">
        <f aca="false">F144-(B144*0.0226)</f>
        <v>84.265</v>
      </c>
      <c r="H144" s="2" t="n">
        <f aca="false">G144-(B144*0.0226)</f>
        <v>82.118</v>
      </c>
      <c r="I144" s="2" t="n">
        <f aca="false">H144-(B144*0.0226)</f>
        <v>79.971</v>
      </c>
      <c r="J144" s="2" t="n">
        <f aca="false">I144-(B144*0.0226)</f>
        <v>77.824</v>
      </c>
      <c r="K144" s="2" t="n">
        <f aca="false">J144-(B144*0.0226)</f>
        <v>75.677</v>
      </c>
      <c r="L144" s="2" t="n">
        <f aca="false">K144-(B144*0.0226)</f>
        <v>73.5299999999999</v>
      </c>
      <c r="M144" s="2" t="n">
        <f aca="false">L144-(B144*0.0226)</f>
        <v>71.3829999999999</v>
      </c>
      <c r="N144" s="2" t="n">
        <f aca="false">M144-(B144*0.0226)</f>
        <v>69.2359999999999</v>
      </c>
      <c r="O144" s="2" t="n">
        <f aca="false">N144-(B144*0.0226)</f>
        <v>67.0889999999999</v>
      </c>
      <c r="P144" s="2" t="n">
        <f aca="false">O144-(B144*0.0226)</f>
        <v>64.9419999999999</v>
      </c>
      <c r="Q144" s="2" t="n">
        <f aca="false">P144-(B144*0.0226)</f>
        <v>62.7949999999999</v>
      </c>
      <c r="R144" s="2" t="n">
        <f aca="false">Q144-(B144*0.0226)</f>
        <v>60.6479999999999</v>
      </c>
      <c r="S144" s="2" t="n">
        <f aca="false">R144-(B144*0.0226)</f>
        <v>58.5009999999999</v>
      </c>
      <c r="T144" s="2" t="n">
        <f aca="false">S144-(B144*0.0226)</f>
        <v>56.3539999999999</v>
      </c>
      <c r="U144" s="2" t="n">
        <f aca="false">T144-(B144*0.0226)</f>
        <v>54.2069999999999</v>
      </c>
      <c r="V144" s="2" t="n">
        <f aca="false">U144-(B144*0.0226)</f>
        <v>52.0599999999999</v>
      </c>
      <c r="W144" s="2" t="n">
        <f aca="false">V144-(B144*0.0226)</f>
        <v>49.9129999999999</v>
      </c>
      <c r="X144" s="2" t="n">
        <f aca="false">W144-(B144*0.0226)</f>
        <v>47.7659999999999</v>
      </c>
      <c r="Y144" s="2" t="n">
        <f aca="false">X144-(B144*0.0226)</f>
        <v>45.6189999999999</v>
      </c>
      <c r="Z144" s="2" t="n">
        <f aca="false">Y144-(B144*0.0226)</f>
        <v>43.4719999999999</v>
      </c>
      <c r="AA144" s="2" t="n">
        <f aca="false">Z144-(B144*0.0226)</f>
        <v>41.3249999999999</v>
      </c>
      <c r="AB144" s="2" t="n">
        <f aca="false">AA144-(B144*0.0226)</f>
        <v>39.1779999999999</v>
      </c>
      <c r="AC144" s="2" t="n">
        <f aca="false">AB144-(B144*0.0226)</f>
        <v>37.0309999999999</v>
      </c>
      <c r="AD144" s="2" t="n">
        <f aca="false">AC144-(B144*0.0226)</f>
        <v>34.8839999999999</v>
      </c>
      <c r="AE144" s="2" t="n">
        <f aca="false">AD144-(B144*0.0226)</f>
        <v>32.7369999999999</v>
      </c>
      <c r="AF144" s="2" t="n">
        <f aca="false">AE144-(B144*0.0226)</f>
        <v>30.5899999999999</v>
      </c>
      <c r="AG144" s="2" t="n">
        <f aca="false">AF144-(B144*0.0226)</f>
        <v>28.4429999999999</v>
      </c>
      <c r="AH144" s="2" t="n">
        <f aca="false">AG144-(B144*0.0226)</f>
        <v>26.296</v>
      </c>
      <c r="AI144" s="2" t="n">
        <f aca="false">AH144-(B144*0.0226)</f>
        <v>24.149</v>
      </c>
      <c r="AJ144" s="2" t="n">
        <f aca="false">AI144-(B144*0.0226)</f>
        <v>22.002</v>
      </c>
      <c r="AK144" s="2" t="n">
        <f aca="false">AJ144-(B144*0.0226)</f>
        <v>19.855</v>
      </c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</row>
    <row r="145" customFormat="false" ht="12.75" hidden="false" customHeight="false" outlineLevel="0" collapsed="false">
      <c r="A145" s="0" t="s">
        <v>5</v>
      </c>
      <c r="B145" s="3" t="n">
        <f aca="false">F44</f>
        <v>12</v>
      </c>
      <c r="C145" s="3" t="n">
        <f aca="false">F44</f>
        <v>12</v>
      </c>
      <c r="D145" s="3" t="n">
        <f aca="false">F44</f>
        <v>12</v>
      </c>
      <c r="E145" s="3" t="n">
        <f aca="false">F44</f>
        <v>12</v>
      </c>
      <c r="F145" s="3" t="n">
        <f aca="false">F44</f>
        <v>12</v>
      </c>
      <c r="G145" s="3" t="n">
        <f aca="false">F44</f>
        <v>12</v>
      </c>
      <c r="H145" s="3" t="n">
        <f aca="false">F44</f>
        <v>12</v>
      </c>
      <c r="I145" s="3" t="n">
        <f aca="false">F44</f>
        <v>12</v>
      </c>
      <c r="J145" s="3" t="n">
        <f aca="false">F44</f>
        <v>12</v>
      </c>
      <c r="K145" s="3" t="n">
        <f aca="false">F44</f>
        <v>12</v>
      </c>
      <c r="L145" s="3" t="n">
        <f aca="false">F44</f>
        <v>12</v>
      </c>
      <c r="M145" s="3" t="n">
        <f aca="false">F44</f>
        <v>12</v>
      </c>
      <c r="N145" s="3" t="n">
        <f aca="false">F44</f>
        <v>12</v>
      </c>
      <c r="O145" s="3" t="n">
        <f aca="false">F44</f>
        <v>12</v>
      </c>
      <c r="P145" s="3" t="n">
        <f aca="false">F44</f>
        <v>12</v>
      </c>
      <c r="Q145" s="3" t="n">
        <f aca="false">F44</f>
        <v>12</v>
      </c>
      <c r="R145" s="3" t="n">
        <f aca="false">F44</f>
        <v>12</v>
      </c>
      <c r="S145" s="3" t="n">
        <f aca="false">F44</f>
        <v>12</v>
      </c>
      <c r="T145" s="3" t="n">
        <f aca="false">F44</f>
        <v>12</v>
      </c>
      <c r="U145" s="3" t="n">
        <f aca="false">F44</f>
        <v>12</v>
      </c>
      <c r="V145" s="3" t="n">
        <f aca="false">F44</f>
        <v>12</v>
      </c>
      <c r="W145" s="3" t="n">
        <f aca="false">F44</f>
        <v>12</v>
      </c>
      <c r="X145" s="3" t="n">
        <f aca="false">F44</f>
        <v>12</v>
      </c>
      <c r="Y145" s="3" t="n">
        <f aca="false">F44</f>
        <v>12</v>
      </c>
      <c r="Z145" s="3" t="n">
        <f aca="false">F44</f>
        <v>12</v>
      </c>
      <c r="AA145" s="3" t="n">
        <f aca="false">F44</f>
        <v>12</v>
      </c>
      <c r="AB145" s="3" t="n">
        <f aca="false">F44</f>
        <v>12</v>
      </c>
      <c r="AC145" s="3" t="n">
        <f aca="false">F44</f>
        <v>12</v>
      </c>
      <c r="AD145" s="3" t="n">
        <f aca="false">F44</f>
        <v>12</v>
      </c>
      <c r="AE145" s="3" t="n">
        <f aca="false">F44</f>
        <v>12</v>
      </c>
      <c r="AF145" s="3" t="n">
        <f aca="false">F44</f>
        <v>12</v>
      </c>
      <c r="AG145" s="3" t="n">
        <f aca="false">F44</f>
        <v>12</v>
      </c>
      <c r="AH145" s="3" t="n">
        <f aca="false">F44</f>
        <v>12</v>
      </c>
      <c r="AI145" s="3" t="n">
        <f aca="false">F44</f>
        <v>12</v>
      </c>
      <c r="AJ145" s="3" t="n">
        <f aca="false">F44</f>
        <v>12</v>
      </c>
      <c r="AK145" s="3" t="n">
        <f aca="false">F44</f>
        <v>12</v>
      </c>
    </row>
    <row r="146" customFormat="false" ht="12.75" hidden="false" customHeight="false" outlineLevel="0" collapsed="false">
      <c r="A146" s="0" t="s">
        <v>49</v>
      </c>
      <c r="B146" s="0" t="n">
        <v>5</v>
      </c>
      <c r="C146" s="2" t="n">
        <v>6</v>
      </c>
      <c r="D146" s="2" t="n">
        <v>7</v>
      </c>
      <c r="E146" s="2" t="n">
        <v>8</v>
      </c>
      <c r="F146" s="2" t="n">
        <v>9</v>
      </c>
      <c r="G146" s="0" t="n">
        <v>10</v>
      </c>
      <c r="H146" s="0" t="n">
        <v>11</v>
      </c>
      <c r="I146" s="0" t="n">
        <v>12</v>
      </c>
      <c r="J146" s="0" t="n">
        <v>13</v>
      </c>
      <c r="K146" s="0" t="n">
        <v>14</v>
      </c>
      <c r="L146" s="0" t="n">
        <v>15</v>
      </c>
      <c r="M146" s="0" t="n">
        <v>16</v>
      </c>
      <c r="N146" s="0" t="n">
        <v>17</v>
      </c>
      <c r="O146" s="0" t="n">
        <v>18</v>
      </c>
      <c r="P146" s="0" t="n">
        <v>19</v>
      </c>
      <c r="Q146" s="0" t="n">
        <v>20</v>
      </c>
    </row>
    <row r="147" customFormat="false" ht="12.75" hidden="false" customHeight="false" outlineLevel="0" collapsed="false">
      <c r="A147" s="0" t="s">
        <v>59</v>
      </c>
      <c r="B147" s="2" t="n">
        <v>95</v>
      </c>
      <c r="C147" s="2" t="n">
        <f aca="false">B147-3</f>
        <v>92</v>
      </c>
      <c r="D147" s="2" t="n">
        <f aca="false">C147-3</f>
        <v>89</v>
      </c>
      <c r="E147" s="2" t="n">
        <f aca="false">D147-3</f>
        <v>86</v>
      </c>
      <c r="F147" s="2" t="n">
        <f aca="false">E147-3</f>
        <v>83</v>
      </c>
      <c r="G147" s="2" t="n">
        <f aca="false">F147-3</f>
        <v>80</v>
      </c>
      <c r="H147" s="2" t="n">
        <f aca="false">G147-6</f>
        <v>74</v>
      </c>
      <c r="I147" s="2" t="n">
        <f aca="false">H147-6</f>
        <v>68</v>
      </c>
      <c r="J147" s="2" t="n">
        <f aca="false">I147-6</f>
        <v>62</v>
      </c>
      <c r="K147" s="2" t="n">
        <f aca="false">J147-6</f>
        <v>56</v>
      </c>
      <c r="L147" s="2" t="n">
        <f aca="false">K147-6</f>
        <v>50</v>
      </c>
      <c r="M147" s="2" t="n">
        <f aca="false">L147-6</f>
        <v>44</v>
      </c>
      <c r="N147" s="2" t="n">
        <f aca="false">M147-6</f>
        <v>38</v>
      </c>
      <c r="O147" s="2" t="n">
        <f aca="false">N147-6</f>
        <v>32</v>
      </c>
      <c r="P147" s="2" t="n">
        <f aca="false">O147-6</f>
        <v>26</v>
      </c>
      <c r="Q147" s="2" t="n">
        <f aca="false">P147-6</f>
        <v>20</v>
      </c>
    </row>
    <row r="148" customFormat="false" ht="12.75" hidden="false" customHeight="false" outlineLevel="0" collapsed="false">
      <c r="A148" s="0" t="s">
        <v>5</v>
      </c>
      <c r="B148" s="3" t="n">
        <f aca="false">F45</f>
        <v>8.5</v>
      </c>
      <c r="C148" s="3" t="n">
        <f aca="false">B148-(B148*0.025)</f>
        <v>8.2875</v>
      </c>
      <c r="D148" s="3" t="n">
        <f aca="false">C148-(B148*0.025)</f>
        <v>8.075</v>
      </c>
      <c r="E148" s="3" t="n">
        <f aca="false">D148-(B148*0.025)</f>
        <v>7.8625</v>
      </c>
      <c r="F148" s="3" t="n">
        <f aca="false">E148-(B148*0.035)</f>
        <v>7.565</v>
      </c>
      <c r="G148" s="3" t="n">
        <f aca="false">F148-(B148*0.035)</f>
        <v>7.2675</v>
      </c>
      <c r="H148" s="3" t="n">
        <f aca="false">G148-(B148*0.07)</f>
        <v>6.6725</v>
      </c>
      <c r="I148" s="3" t="n">
        <f aca="false">H148-(B148*0.07)</f>
        <v>6.0775</v>
      </c>
      <c r="J148" s="3" t="n">
        <f aca="false">I148-(B148*0.07)</f>
        <v>5.4825</v>
      </c>
      <c r="K148" s="3" t="n">
        <f aca="false">J148-(B148*0.07)</f>
        <v>4.8875</v>
      </c>
      <c r="L148" s="3" t="n">
        <f aca="false">K148-(B148*0.07)</f>
        <v>4.2925</v>
      </c>
      <c r="M148" s="3" t="n">
        <f aca="false">L148-(B148*0.07)</f>
        <v>3.6975</v>
      </c>
      <c r="N148" s="3" t="n">
        <f aca="false">M148-(B148*0.07)</f>
        <v>3.1025</v>
      </c>
      <c r="O148" s="3" t="n">
        <f aca="false">N148-(B148*0.07)</f>
        <v>2.5075</v>
      </c>
      <c r="P148" s="3" t="n">
        <f aca="false">O148-(B148*0.07)</f>
        <v>1.9125</v>
      </c>
      <c r="Q148" s="3" t="n">
        <f aca="false">P148-(B148*0.07)</f>
        <v>1.3175</v>
      </c>
    </row>
    <row r="149" customFormat="false" ht="12.75" hidden="false" customHeight="false" outlineLevel="0" collapsed="false">
      <c r="A149" s="0" t="s">
        <v>50</v>
      </c>
      <c r="B149" s="0" t="n">
        <v>5</v>
      </c>
      <c r="C149" s="2" t="n">
        <v>6</v>
      </c>
      <c r="D149" s="2" t="n">
        <v>7</v>
      </c>
      <c r="E149" s="2" t="n">
        <v>8</v>
      </c>
      <c r="F149" s="2" t="n">
        <v>9</v>
      </c>
      <c r="G149" s="0" t="n">
        <v>10</v>
      </c>
      <c r="H149" s="0" t="n">
        <v>11</v>
      </c>
      <c r="I149" s="0" t="n">
        <v>12</v>
      </c>
      <c r="J149" s="0" t="n">
        <v>13</v>
      </c>
      <c r="K149" s="0" t="n">
        <v>14</v>
      </c>
      <c r="L149" s="0" t="n">
        <v>15</v>
      </c>
      <c r="M149" s="0" t="n">
        <v>16</v>
      </c>
      <c r="N149" s="0" t="n">
        <v>17</v>
      </c>
      <c r="O149" s="0" t="n">
        <v>18</v>
      </c>
      <c r="P149" s="0" t="n">
        <v>19</v>
      </c>
      <c r="Q149" s="0" t="n">
        <v>20</v>
      </c>
      <c r="R149" s="0" t="n">
        <v>21</v>
      </c>
      <c r="S149" s="0" t="n">
        <v>22</v>
      </c>
      <c r="T149" s="0" t="n">
        <v>23</v>
      </c>
      <c r="U149" s="0" t="n">
        <v>24</v>
      </c>
      <c r="V149" s="0" t="n">
        <v>25</v>
      </c>
      <c r="W149" s="0" t="n">
        <v>26</v>
      </c>
      <c r="X149" s="0" t="n">
        <v>27</v>
      </c>
      <c r="Y149" s="0" t="n">
        <v>28</v>
      </c>
      <c r="Z149" s="0" t="n">
        <v>29</v>
      </c>
      <c r="AA149" s="0" t="n">
        <v>30</v>
      </c>
    </row>
    <row r="150" customFormat="false" ht="12.75" hidden="false" customHeight="false" outlineLevel="0" collapsed="false">
      <c r="A150" s="0" t="s">
        <v>59</v>
      </c>
      <c r="B150" s="2" t="n">
        <v>95</v>
      </c>
      <c r="C150" s="2" t="n">
        <f aca="false">B150-3</f>
        <v>92</v>
      </c>
      <c r="D150" s="2" t="n">
        <f aca="false">C150-3</f>
        <v>89</v>
      </c>
      <c r="E150" s="2" t="n">
        <f aca="false">D150-3</f>
        <v>86</v>
      </c>
      <c r="F150" s="2" t="n">
        <f aca="false">E150-3</f>
        <v>83</v>
      </c>
      <c r="G150" s="2" t="n">
        <f aca="false">F150-3</f>
        <v>80</v>
      </c>
      <c r="H150" s="2" t="n">
        <f aca="false">G150-3</f>
        <v>77</v>
      </c>
      <c r="I150" s="2" t="n">
        <f aca="false">H150-3</f>
        <v>74</v>
      </c>
      <c r="J150" s="2" t="n">
        <f aca="false">I150-3</f>
        <v>71</v>
      </c>
      <c r="K150" s="2" t="n">
        <f aca="false">J150-3</f>
        <v>68</v>
      </c>
      <c r="L150" s="2" t="n">
        <f aca="false">K150-3</f>
        <v>65</v>
      </c>
      <c r="M150" s="2" t="n">
        <f aca="false">L150-3</f>
        <v>62</v>
      </c>
      <c r="N150" s="2" t="n">
        <f aca="false">M150-3</f>
        <v>59</v>
      </c>
      <c r="O150" s="2" t="n">
        <f aca="false">N150-3</f>
        <v>56</v>
      </c>
      <c r="P150" s="2" t="n">
        <f aca="false">O150-3</f>
        <v>53</v>
      </c>
      <c r="Q150" s="2" t="n">
        <f aca="false">P150-3</f>
        <v>50</v>
      </c>
      <c r="R150" s="2" t="n">
        <f aca="false">Q150-3</f>
        <v>47</v>
      </c>
      <c r="S150" s="2" t="n">
        <f aca="false">R150-3</f>
        <v>44</v>
      </c>
      <c r="T150" s="2" t="n">
        <f aca="false">S150-3</f>
        <v>41</v>
      </c>
      <c r="U150" s="2" t="n">
        <f aca="false">T150-3</f>
        <v>38</v>
      </c>
      <c r="V150" s="2" t="n">
        <f aca="false">U150-3</f>
        <v>35</v>
      </c>
      <c r="W150" s="2" t="n">
        <f aca="false">V150-3</f>
        <v>32</v>
      </c>
      <c r="X150" s="2" t="n">
        <f aca="false">W150-3</f>
        <v>29</v>
      </c>
      <c r="Y150" s="2" t="n">
        <f aca="false">X150-3</f>
        <v>26</v>
      </c>
      <c r="Z150" s="2" t="n">
        <f aca="false">Y150-3</f>
        <v>23</v>
      </c>
      <c r="AA150" s="2" t="n">
        <f aca="false">Z150-3</f>
        <v>20</v>
      </c>
    </row>
    <row r="151" customFormat="false" ht="12.75" hidden="false" customHeight="false" outlineLevel="0" collapsed="false">
      <c r="A151" s="0" t="s">
        <v>5</v>
      </c>
      <c r="B151" s="3" t="n">
        <f aca="false">F46</f>
        <v>10.5</v>
      </c>
      <c r="C151" s="3" t="n">
        <f aca="false">B151-(B151*0.0325)</f>
        <v>10.15875</v>
      </c>
      <c r="D151" s="3" t="n">
        <f aca="false">C151-(B151*0.0325)</f>
        <v>9.8175</v>
      </c>
      <c r="E151" s="3" t="n">
        <f aca="false">D151-(B151*0.0325)</f>
        <v>9.47625</v>
      </c>
      <c r="F151" s="3" t="n">
        <f aca="false">E151-(B151*0.0325)</f>
        <v>9.135</v>
      </c>
      <c r="G151" s="3" t="n">
        <f aca="false">F151-(B151*0.0325)</f>
        <v>8.79375</v>
      </c>
      <c r="H151" s="3" t="n">
        <f aca="false">G151-(B151*0.0325)</f>
        <v>8.4525</v>
      </c>
      <c r="I151" s="3" t="n">
        <f aca="false">H151-(B151*0.0325)</f>
        <v>8.11125</v>
      </c>
      <c r="J151" s="3" t="n">
        <f aca="false">I151-(B151*0.0325)</f>
        <v>7.77</v>
      </c>
      <c r="K151" s="3" t="n">
        <f aca="false">J151-(B151*0.0325)</f>
        <v>7.42875</v>
      </c>
      <c r="L151" s="3" t="n">
        <f aca="false">K151-(B151*0.0325)</f>
        <v>7.0875</v>
      </c>
      <c r="M151" s="3" t="n">
        <f aca="false">L151-(B151*0.0325)</f>
        <v>6.74625</v>
      </c>
      <c r="N151" s="3" t="n">
        <f aca="false">M151-(B151*0.0325)</f>
        <v>6.405</v>
      </c>
      <c r="O151" s="3" t="n">
        <f aca="false">N151-(B151*0.0325)</f>
        <v>6.06375</v>
      </c>
      <c r="P151" s="3" t="n">
        <f aca="false">O151-(B151*0.0325)</f>
        <v>5.7225</v>
      </c>
      <c r="Q151" s="3" t="n">
        <f aca="false">P151-(B151*0.0325)</f>
        <v>5.38125</v>
      </c>
      <c r="R151" s="3" t="n">
        <f aca="false">Q151-(B151*0.0325)</f>
        <v>5.04</v>
      </c>
      <c r="S151" s="3" t="n">
        <f aca="false">R151-(B151*0.0325)</f>
        <v>4.69875</v>
      </c>
      <c r="T151" s="3" t="n">
        <f aca="false">S151-(B151*0.0325)</f>
        <v>4.3575</v>
      </c>
      <c r="U151" s="3" t="n">
        <f aca="false">T151-(B151*0.0325)</f>
        <v>4.01625</v>
      </c>
      <c r="V151" s="3" t="n">
        <f aca="false">U151-(B151*0.0325)</f>
        <v>3.675</v>
      </c>
      <c r="W151" s="3" t="n">
        <f aca="false">V151-(B151*0.0325)</f>
        <v>3.33375</v>
      </c>
      <c r="X151" s="3" t="n">
        <f aca="false">W151-(B151*0.0325)</f>
        <v>2.9925</v>
      </c>
      <c r="Y151" s="3" t="n">
        <f aca="false">X151-(B151*0.0325)</f>
        <v>2.65125</v>
      </c>
      <c r="Z151" s="3" t="n">
        <f aca="false">Y151-(B151*0.0325)</f>
        <v>2.31</v>
      </c>
      <c r="AA151" s="3" t="n">
        <f aca="false">Z151-(B151*0.0325)</f>
        <v>1.96875</v>
      </c>
    </row>
    <row r="152" customFormat="false" ht="13.5" hidden="false" customHeight="true" outlineLevel="0" collapsed="false">
      <c r="A152" s="0" t="s">
        <v>51</v>
      </c>
      <c r="B152" s="0" t="n">
        <v>5</v>
      </c>
      <c r="C152" s="2" t="n">
        <v>6</v>
      </c>
      <c r="D152" s="2" t="n">
        <v>7</v>
      </c>
      <c r="E152" s="2" t="n">
        <v>8</v>
      </c>
      <c r="F152" s="2" t="n">
        <v>9</v>
      </c>
      <c r="G152" s="0" t="n">
        <v>10</v>
      </c>
      <c r="H152" s="0" t="n">
        <v>11</v>
      </c>
      <c r="I152" s="0" t="n">
        <v>12</v>
      </c>
      <c r="J152" s="0" t="n">
        <v>13</v>
      </c>
      <c r="K152" s="0" t="n">
        <v>14</v>
      </c>
      <c r="L152" s="0" t="n">
        <v>15</v>
      </c>
      <c r="M152" s="0" t="n">
        <v>16</v>
      </c>
      <c r="N152" s="0" t="n">
        <v>17</v>
      </c>
      <c r="O152" s="0" t="n">
        <v>18</v>
      </c>
      <c r="P152" s="0" t="n">
        <v>19</v>
      </c>
      <c r="Q152" s="0" t="n">
        <v>20</v>
      </c>
      <c r="R152" s="0" t="n">
        <v>21</v>
      </c>
      <c r="S152" s="0" t="n">
        <v>22</v>
      </c>
      <c r="T152" s="0" t="n">
        <v>23</v>
      </c>
      <c r="U152" s="0" t="n">
        <v>24</v>
      </c>
      <c r="V152" s="0" t="n">
        <v>25</v>
      </c>
      <c r="W152" s="0" t="n">
        <v>26</v>
      </c>
      <c r="X152" s="0" t="n">
        <v>27</v>
      </c>
      <c r="Y152" s="0" t="n">
        <v>28</v>
      </c>
      <c r="Z152" s="0" t="n">
        <v>29</v>
      </c>
      <c r="AA152" s="0" t="n">
        <v>30</v>
      </c>
      <c r="AB152" s="0" t="n">
        <v>31</v>
      </c>
      <c r="AC152" s="0" t="n">
        <v>32</v>
      </c>
      <c r="AD152" s="0" t="n">
        <v>33</v>
      </c>
      <c r="AE152" s="0" t="n">
        <v>34</v>
      </c>
      <c r="AF152" s="0" t="n">
        <v>35</v>
      </c>
    </row>
    <row r="153" customFormat="false" ht="13.5" hidden="false" customHeight="true" outlineLevel="0" collapsed="false">
      <c r="A153" s="0" t="s">
        <v>59</v>
      </c>
      <c r="B153" s="2" t="n">
        <v>95</v>
      </c>
      <c r="C153" s="2" t="n">
        <f aca="false">B153-(B153*0.02625)</f>
        <v>92.50625</v>
      </c>
      <c r="D153" s="2" t="n">
        <f aca="false">C153-(B153*0.02625)</f>
        <v>90.0125</v>
      </c>
      <c r="E153" s="2" t="n">
        <f aca="false">D153-(B153*0.02625)</f>
        <v>87.51875</v>
      </c>
      <c r="F153" s="2" t="n">
        <f aca="false">E153-(B153*0.02625)</f>
        <v>85.025</v>
      </c>
      <c r="G153" s="2" t="n">
        <f aca="false">F153-(B153*0.02625)</f>
        <v>82.53125</v>
      </c>
      <c r="H153" s="2" t="n">
        <f aca="false">G153-(B153*0.02625)</f>
        <v>80.0375</v>
      </c>
      <c r="I153" s="2" t="n">
        <f aca="false">H153-(B153*0.02625)</f>
        <v>77.54375</v>
      </c>
      <c r="J153" s="2" t="n">
        <f aca="false">I153-(B153*0.02625)</f>
        <v>75.05</v>
      </c>
      <c r="K153" s="2" t="n">
        <f aca="false">J153-(B153*0.02625)</f>
        <v>72.55625</v>
      </c>
      <c r="L153" s="2" t="n">
        <f aca="false">K153-(B153*0.02625)</f>
        <v>70.0624999999999</v>
      </c>
      <c r="M153" s="2" t="n">
        <f aca="false">L153-(B153*0.02625)</f>
        <v>67.5687499999999</v>
      </c>
      <c r="N153" s="2" t="n">
        <f aca="false">M153-(B153*0.02625)</f>
        <v>65.0749999999999</v>
      </c>
      <c r="O153" s="2" t="n">
        <f aca="false">N153-(B153*0.02625)</f>
        <v>62.5812499999999</v>
      </c>
      <c r="P153" s="2" t="n">
        <f aca="false">O153-(B153*0.02625)</f>
        <v>60.0874999999999</v>
      </c>
      <c r="Q153" s="2" t="n">
        <f aca="false">P153-(B153*0.02625)</f>
        <v>57.5937499999999</v>
      </c>
      <c r="R153" s="2" t="n">
        <f aca="false">Q153-(B153*0.02625)</f>
        <v>55.0999999999999</v>
      </c>
      <c r="S153" s="2" t="n">
        <f aca="false">R153-(B153*0.02625)</f>
        <v>52.6062499999999</v>
      </c>
      <c r="T153" s="2" t="n">
        <f aca="false">S153-(B153*0.02625)</f>
        <v>50.1124999999999</v>
      </c>
      <c r="U153" s="2" t="n">
        <f aca="false">T153-(B153*0.02625)</f>
        <v>47.6187499999999</v>
      </c>
      <c r="V153" s="2" t="n">
        <f aca="false">U153-(B153*0.02625)</f>
        <v>45.1249999999999</v>
      </c>
      <c r="W153" s="2" t="n">
        <f aca="false">V153-(B153*0.02625)</f>
        <v>42.6312499999999</v>
      </c>
      <c r="X153" s="2" t="n">
        <f aca="false">W153-(B153*0.02625)</f>
        <v>40.1374999999999</v>
      </c>
      <c r="Y153" s="2" t="n">
        <f aca="false">X153-(B153*0.02625)</f>
        <v>37.64375</v>
      </c>
      <c r="Z153" s="2" t="n">
        <f aca="false">Y153-(B153*0.02625)</f>
        <v>35.15</v>
      </c>
      <c r="AA153" s="2" t="n">
        <f aca="false">Z153-(B153*0.02625)</f>
        <v>32.65625</v>
      </c>
      <c r="AB153" s="2" t="n">
        <f aca="false">AA153-(B153*0.02625)</f>
        <v>30.1625</v>
      </c>
      <c r="AC153" s="2" t="n">
        <f aca="false">AB153-(B153*0.02625)</f>
        <v>27.66875</v>
      </c>
      <c r="AD153" s="2" t="n">
        <f aca="false">AC153-(B153*0.02625)</f>
        <v>25.175</v>
      </c>
      <c r="AE153" s="2" t="n">
        <f aca="false">AD153-(B153*0.02625)</f>
        <v>22.68125</v>
      </c>
      <c r="AF153" s="2" t="n">
        <f aca="false">AE153-(B153*0.02625)</f>
        <v>20.1875</v>
      </c>
    </row>
    <row r="154" customFormat="false" ht="12.75" hidden="false" customHeight="false" outlineLevel="0" collapsed="false">
      <c r="A154" s="0" t="s">
        <v>5</v>
      </c>
      <c r="B154" s="3" t="n">
        <f aca="false">F47</f>
        <v>18</v>
      </c>
      <c r="C154" s="3" t="n">
        <f aca="false">B154-(B154*0.029)</f>
        <v>17.478</v>
      </c>
      <c r="D154" s="3" t="n">
        <f aca="false">C154-(B154*0.029)</f>
        <v>16.956</v>
      </c>
      <c r="E154" s="3" t="n">
        <f aca="false">D154-(B154*0.029)</f>
        <v>16.434</v>
      </c>
      <c r="F154" s="3" t="n">
        <f aca="false">E154-(B154*0.029)</f>
        <v>15.912</v>
      </c>
      <c r="G154" s="3" t="n">
        <f aca="false">F154-(B154*0.029)</f>
        <v>15.39</v>
      </c>
      <c r="H154" s="3" t="n">
        <f aca="false">G154-(B154*0.029)</f>
        <v>14.868</v>
      </c>
      <c r="I154" s="3" t="n">
        <f aca="false">H154-(B154*0.029)</f>
        <v>14.346</v>
      </c>
      <c r="J154" s="3" t="n">
        <f aca="false">I154-(B154*0.029)</f>
        <v>13.824</v>
      </c>
      <c r="K154" s="3" t="n">
        <f aca="false">J154-(B154*0.029)</f>
        <v>13.302</v>
      </c>
      <c r="L154" s="3" t="n">
        <f aca="false">K154-(B154*0.029)</f>
        <v>12.78</v>
      </c>
      <c r="M154" s="3" t="n">
        <f aca="false">L154-(B154*0.029)</f>
        <v>12.258</v>
      </c>
      <c r="N154" s="3" t="n">
        <f aca="false">M154-(B154*0.029)</f>
        <v>11.736</v>
      </c>
      <c r="O154" s="3" t="n">
        <f aca="false">N154-(B154*0.029)</f>
        <v>11.214</v>
      </c>
      <c r="P154" s="3" t="n">
        <f aca="false">O154-(B154*0.029)</f>
        <v>10.692</v>
      </c>
      <c r="Q154" s="3" t="n">
        <f aca="false">P154-(B154*0.029)</f>
        <v>10.17</v>
      </c>
      <c r="R154" s="3" t="n">
        <f aca="false">Q154-(B154*0.029)</f>
        <v>9.648</v>
      </c>
      <c r="S154" s="3" t="n">
        <f aca="false">R154-(B154*0.029)</f>
        <v>9.126</v>
      </c>
      <c r="T154" s="3" t="n">
        <f aca="false">S154-(B154*0.029)</f>
        <v>8.604</v>
      </c>
      <c r="U154" s="3" t="n">
        <f aca="false">T154-(B154*0.029)</f>
        <v>8.082</v>
      </c>
      <c r="V154" s="3" t="n">
        <f aca="false">U154-(B154*0.029)</f>
        <v>7.56</v>
      </c>
      <c r="W154" s="3" t="n">
        <f aca="false">V154-(B154*0.029)</f>
        <v>7.038</v>
      </c>
      <c r="X154" s="3" t="n">
        <f aca="false">W154-(B154*0.029)</f>
        <v>6.516</v>
      </c>
      <c r="Y154" s="3" t="n">
        <f aca="false">X154-(B154*0.029)</f>
        <v>5.994</v>
      </c>
      <c r="Z154" s="3" t="n">
        <f aca="false">Y154-(B154*0.029)</f>
        <v>5.472</v>
      </c>
      <c r="AA154" s="3" t="n">
        <f aca="false">Z154-(B154*0.029)</f>
        <v>4.95</v>
      </c>
      <c r="AB154" s="3" t="n">
        <f aca="false">AA154-(B154*0.029)</f>
        <v>4.428</v>
      </c>
      <c r="AC154" s="3" t="n">
        <f aca="false">AB154-(B154*0.029)</f>
        <v>3.906</v>
      </c>
      <c r="AD154" s="3" t="n">
        <f aca="false">AC154-(B154*0.029)</f>
        <v>3.384</v>
      </c>
      <c r="AE154" s="3" t="n">
        <f aca="false">AD154-(B154*0.029)</f>
        <v>2.862</v>
      </c>
      <c r="AF154" s="3" t="n">
        <f aca="false">AE154-(B154*0.029)</f>
        <v>2.34</v>
      </c>
    </row>
    <row r="155" customFormat="false" ht="12.75" hidden="false" customHeight="false" outlineLevel="0" collapsed="false">
      <c r="A155" s="0" t="s">
        <v>52</v>
      </c>
      <c r="B155" s="0" t="n">
        <v>5</v>
      </c>
      <c r="C155" s="2" t="n">
        <v>6</v>
      </c>
      <c r="D155" s="2" t="n">
        <v>7</v>
      </c>
      <c r="E155" s="2" t="n">
        <v>8</v>
      </c>
      <c r="F155" s="2" t="n">
        <v>9</v>
      </c>
      <c r="G155" s="0" t="n">
        <v>10</v>
      </c>
      <c r="H155" s="0" t="n">
        <v>11</v>
      </c>
      <c r="I155" s="0" t="n">
        <v>12</v>
      </c>
      <c r="J155" s="0" t="n">
        <v>13</v>
      </c>
      <c r="K155" s="0" t="n">
        <v>14</v>
      </c>
      <c r="L155" s="0" t="n">
        <v>15</v>
      </c>
      <c r="M155" s="0" t="n">
        <v>16</v>
      </c>
      <c r="N155" s="0" t="n">
        <v>17</v>
      </c>
      <c r="O155" s="0" t="n">
        <v>18</v>
      </c>
      <c r="P155" s="0" t="n">
        <v>19</v>
      </c>
      <c r="Q155" s="0" t="n">
        <v>20</v>
      </c>
      <c r="R155" s="0" t="n">
        <v>21</v>
      </c>
      <c r="S155" s="0" t="n">
        <v>22</v>
      </c>
      <c r="T155" s="0" t="n">
        <v>23</v>
      </c>
      <c r="U155" s="0" t="n">
        <v>24</v>
      </c>
      <c r="V155" s="0" t="n">
        <v>25</v>
      </c>
      <c r="W155" s="0" t="n">
        <v>26</v>
      </c>
      <c r="X155" s="0" t="n">
        <v>27</v>
      </c>
      <c r="Y155" s="0" t="n">
        <v>28</v>
      </c>
      <c r="Z155" s="0" t="n">
        <v>29</v>
      </c>
      <c r="AA155" s="0" t="n">
        <v>30</v>
      </c>
      <c r="AB155" s="0" t="n">
        <v>31</v>
      </c>
      <c r="AC155" s="0" t="n">
        <v>32</v>
      </c>
      <c r="AD155" s="0" t="n">
        <v>33</v>
      </c>
      <c r="AE155" s="0" t="n">
        <v>34</v>
      </c>
      <c r="AF155" s="0" t="n">
        <v>35</v>
      </c>
      <c r="AG155" s="0" t="n">
        <v>36</v>
      </c>
      <c r="AH155" s="0" t="n">
        <v>37</v>
      </c>
      <c r="AI155" s="0" t="n">
        <v>38</v>
      </c>
      <c r="AJ155" s="0" t="n">
        <v>39</v>
      </c>
      <c r="AK155" s="0" t="n">
        <v>40</v>
      </c>
    </row>
    <row r="156" customFormat="false" ht="12.75" hidden="false" customHeight="false" outlineLevel="0" collapsed="false">
      <c r="A156" s="0" t="s">
        <v>59</v>
      </c>
      <c r="B156" s="2" t="n">
        <v>95</v>
      </c>
      <c r="C156" s="2" t="n">
        <f aca="false">B156-(B156*0.0226)</f>
        <v>92.853</v>
      </c>
      <c r="D156" s="2" t="n">
        <f aca="false">C156-(B156*0.0226)</f>
        <v>90.706</v>
      </c>
      <c r="E156" s="2" t="n">
        <f aca="false">D156-(B156*0.0226)</f>
        <v>88.559</v>
      </c>
      <c r="F156" s="2" t="n">
        <f aca="false">E156-(B156*0.0226)</f>
        <v>86.412</v>
      </c>
      <c r="G156" s="2" t="n">
        <f aca="false">F156-(B156*0.0226)</f>
        <v>84.265</v>
      </c>
      <c r="H156" s="2" t="n">
        <f aca="false">G156-(B156*0.0226)</f>
        <v>82.118</v>
      </c>
      <c r="I156" s="2" t="n">
        <f aca="false">H156-(B156*0.0226)</f>
        <v>79.971</v>
      </c>
      <c r="J156" s="2" t="n">
        <f aca="false">I156-(B156*0.0226)</f>
        <v>77.824</v>
      </c>
      <c r="K156" s="2" t="n">
        <f aca="false">J156-(B156*0.0226)</f>
        <v>75.677</v>
      </c>
      <c r="L156" s="2" t="n">
        <f aca="false">K156-(B156*0.0226)</f>
        <v>73.5299999999999</v>
      </c>
      <c r="M156" s="2" t="n">
        <f aca="false">L156-(B156*0.0226)</f>
        <v>71.3829999999999</v>
      </c>
      <c r="N156" s="2" t="n">
        <f aca="false">M156-(B156*0.0226)</f>
        <v>69.2359999999999</v>
      </c>
      <c r="O156" s="2" t="n">
        <f aca="false">N156-(B156*0.0226)</f>
        <v>67.0889999999999</v>
      </c>
      <c r="P156" s="2" t="n">
        <f aca="false">O156-(B156*0.0226)</f>
        <v>64.9419999999999</v>
      </c>
      <c r="Q156" s="2" t="n">
        <f aca="false">P156-(B156*0.0226)</f>
        <v>62.7949999999999</v>
      </c>
      <c r="R156" s="2" t="n">
        <f aca="false">Q156-(B156*0.0226)</f>
        <v>60.6479999999999</v>
      </c>
      <c r="S156" s="2" t="n">
        <f aca="false">R156-(B156*0.0226)</f>
        <v>58.5009999999999</v>
      </c>
      <c r="T156" s="2" t="n">
        <f aca="false">S156-(B156*0.0226)</f>
        <v>56.3539999999999</v>
      </c>
      <c r="U156" s="2" t="n">
        <f aca="false">T156-(B156*0.0226)</f>
        <v>54.2069999999999</v>
      </c>
      <c r="V156" s="2" t="n">
        <f aca="false">U156-(B156*0.0226)</f>
        <v>52.0599999999999</v>
      </c>
      <c r="W156" s="2" t="n">
        <f aca="false">V156-(B156*0.0226)</f>
        <v>49.9129999999999</v>
      </c>
      <c r="X156" s="2" t="n">
        <f aca="false">W156-(B156*0.0226)</f>
        <v>47.7659999999999</v>
      </c>
      <c r="Y156" s="2" t="n">
        <f aca="false">X156-(B156*0.0226)</f>
        <v>45.6189999999999</v>
      </c>
      <c r="Z156" s="2" t="n">
        <f aca="false">Y156-(B156*0.0226)</f>
        <v>43.4719999999999</v>
      </c>
      <c r="AA156" s="2" t="n">
        <f aca="false">Z156-(B156*0.0226)</f>
        <v>41.3249999999999</v>
      </c>
      <c r="AB156" s="2" t="n">
        <f aca="false">AA156-(B156*0.0226)</f>
        <v>39.1779999999999</v>
      </c>
      <c r="AC156" s="2" t="n">
        <f aca="false">AB156-(B156*0.0226)</f>
        <v>37.0309999999999</v>
      </c>
      <c r="AD156" s="2" t="n">
        <f aca="false">AC156-(B156*0.0226)</f>
        <v>34.8839999999999</v>
      </c>
      <c r="AE156" s="2" t="n">
        <f aca="false">AD156-(B156*0.0226)</f>
        <v>32.7369999999999</v>
      </c>
      <c r="AF156" s="2" t="n">
        <f aca="false">AE156-(B156*0.0226)</f>
        <v>30.5899999999999</v>
      </c>
      <c r="AG156" s="2" t="n">
        <f aca="false">AF156-(B156*0.0226)</f>
        <v>28.4429999999999</v>
      </c>
      <c r="AH156" s="2" t="n">
        <f aca="false">AG156-(B156*0.0226)</f>
        <v>26.296</v>
      </c>
      <c r="AI156" s="2" t="n">
        <f aca="false">AH156-(B156*0.0226)</f>
        <v>24.149</v>
      </c>
      <c r="AJ156" s="2" t="n">
        <f aca="false">AI156-(B156*0.0226)</f>
        <v>22.002</v>
      </c>
      <c r="AK156" s="2" t="n">
        <f aca="false">AJ156-(B156*0.0226)</f>
        <v>19.855</v>
      </c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</row>
    <row r="157" customFormat="false" ht="12.75" hidden="false" customHeight="false" outlineLevel="0" collapsed="false">
      <c r="A157" s="0" t="s">
        <v>5</v>
      </c>
      <c r="B157" s="3" t="n">
        <f aca="false">F48</f>
        <v>25</v>
      </c>
      <c r="C157" s="3" t="n">
        <f aca="false">B157-(B157*0.0215)</f>
        <v>24.4625</v>
      </c>
      <c r="D157" s="3" t="n">
        <f aca="false">C157-(B157*0.0215)</f>
        <v>23.925</v>
      </c>
      <c r="E157" s="3" t="n">
        <f aca="false">D157-(B157*0.0215)</f>
        <v>23.3875</v>
      </c>
      <c r="F157" s="3" t="n">
        <f aca="false">E157-(B157*0.0215)</f>
        <v>22.85</v>
      </c>
      <c r="G157" s="3" t="n">
        <f aca="false">F157-(B157*0.0215)</f>
        <v>22.3125</v>
      </c>
      <c r="H157" s="3" t="n">
        <f aca="false">G157-(B157*0.0215)</f>
        <v>21.775</v>
      </c>
      <c r="I157" s="3" t="n">
        <f aca="false">H157-(B157*0.0215)</f>
        <v>21.2375</v>
      </c>
      <c r="J157" s="3" t="n">
        <f aca="false">I157-(B157*0.0215)</f>
        <v>20.7</v>
      </c>
      <c r="K157" s="3" t="n">
        <f aca="false">J157-(B157*0.0215)</f>
        <v>20.1625</v>
      </c>
      <c r="L157" s="3" t="n">
        <f aca="false">K157-(B157*0.0215)</f>
        <v>19.625</v>
      </c>
      <c r="M157" s="3" t="n">
        <f aca="false">L157-(B157*0.0215)</f>
        <v>19.0875</v>
      </c>
      <c r="N157" s="3" t="n">
        <f aca="false">M157-(B157*0.0215)</f>
        <v>18.55</v>
      </c>
      <c r="O157" s="3" t="n">
        <f aca="false">N157-(B157*0.0215)</f>
        <v>18.0125</v>
      </c>
      <c r="P157" s="3" t="n">
        <f aca="false">O157-(B157*0.0215)</f>
        <v>17.475</v>
      </c>
      <c r="Q157" s="3" t="n">
        <f aca="false">P157-(B157*0.0215)</f>
        <v>16.9375</v>
      </c>
      <c r="R157" s="3" t="n">
        <f aca="false">Q157-(B157*0.0215)</f>
        <v>16.4</v>
      </c>
      <c r="S157" s="3" t="n">
        <f aca="false">R157-(B157*0.0215)</f>
        <v>15.8625</v>
      </c>
      <c r="T157" s="3" t="n">
        <f aca="false">S157-(B157*0.0215)</f>
        <v>15.325</v>
      </c>
      <c r="U157" s="3" t="n">
        <f aca="false">T157-(B157*0.0215)</f>
        <v>14.7875</v>
      </c>
      <c r="V157" s="3" t="n">
        <f aca="false">U157-(B157*0.0215)</f>
        <v>14.25</v>
      </c>
      <c r="W157" s="3" t="n">
        <f aca="false">V157-(B157*0.0215)</f>
        <v>13.7125</v>
      </c>
      <c r="X157" s="3" t="n">
        <f aca="false">W157-(B157*0.0215)</f>
        <v>13.175</v>
      </c>
      <c r="Y157" s="3" t="n">
        <f aca="false">X157-(B157*0.0215)</f>
        <v>12.6375</v>
      </c>
      <c r="Z157" s="3" t="n">
        <f aca="false">Y157-(B157*0.0215)</f>
        <v>12.1</v>
      </c>
      <c r="AA157" s="3" t="n">
        <f aca="false">Z157-(B157*0.0215)</f>
        <v>11.5625</v>
      </c>
      <c r="AB157" s="3" t="n">
        <f aca="false">AA157-(B157*0.0215)</f>
        <v>11.025</v>
      </c>
      <c r="AC157" s="3" t="n">
        <f aca="false">AB157-(B157*0.0215)</f>
        <v>10.4875</v>
      </c>
      <c r="AD157" s="3" t="n">
        <f aca="false">AC157-(B157*0.0215)</f>
        <v>9.94999999999998</v>
      </c>
      <c r="AE157" s="3" t="n">
        <f aca="false">AD157-(B157*0.0215)</f>
        <v>9.41249999999998</v>
      </c>
      <c r="AF157" s="3" t="n">
        <f aca="false">AE157-(B157*0.0215)</f>
        <v>8.87499999999998</v>
      </c>
      <c r="AG157" s="3" t="n">
        <f aca="false">AF157-(B157*0.0215)</f>
        <v>8.33749999999998</v>
      </c>
      <c r="AH157" s="3" t="n">
        <f aca="false">AG157-(B157*0.0215)</f>
        <v>7.79999999999998</v>
      </c>
      <c r="AI157" s="3" t="n">
        <f aca="false">AH157-(B157*0.0215)</f>
        <v>7.26249999999998</v>
      </c>
      <c r="AJ157" s="3" t="n">
        <f aca="false">AI157-(B157*0.0215)</f>
        <v>6.72499999999998</v>
      </c>
      <c r="AK157" s="3" t="n">
        <f aca="false">AJ157-(B157*0.0215)</f>
        <v>6.18749999999998</v>
      </c>
    </row>
    <row r="158" customFormat="false" ht="12.75" hidden="false" customHeight="false" outlineLevel="0" collapsed="false">
      <c r="A158" s="0" t="s">
        <v>53</v>
      </c>
      <c r="B158" s="0" t="n">
        <v>5</v>
      </c>
      <c r="C158" s="2" t="n">
        <v>6</v>
      </c>
      <c r="D158" s="2" t="n">
        <v>7</v>
      </c>
      <c r="E158" s="2" t="n">
        <v>8</v>
      </c>
      <c r="F158" s="2" t="n">
        <v>9</v>
      </c>
      <c r="G158" s="0" t="n">
        <v>10</v>
      </c>
      <c r="H158" s="0" t="n">
        <v>11</v>
      </c>
      <c r="I158" s="0" t="n">
        <v>12</v>
      </c>
      <c r="J158" s="0" t="n">
        <v>13</v>
      </c>
      <c r="K158" s="0" t="n">
        <v>14</v>
      </c>
      <c r="L158" s="0" t="n">
        <v>15</v>
      </c>
      <c r="M158" s="0" t="n">
        <v>16</v>
      </c>
      <c r="N158" s="0" t="n">
        <v>17</v>
      </c>
      <c r="O158" s="0" t="n">
        <v>18</v>
      </c>
      <c r="P158" s="0" t="n">
        <v>19</v>
      </c>
      <c r="Q158" s="0" t="n">
        <v>20</v>
      </c>
      <c r="R158" s="0" t="n">
        <v>21</v>
      </c>
      <c r="S158" s="0" t="n">
        <v>22</v>
      </c>
      <c r="T158" s="0" t="n">
        <v>23</v>
      </c>
      <c r="U158" s="0" t="n">
        <v>24</v>
      </c>
      <c r="V158" s="0" t="n">
        <v>25</v>
      </c>
      <c r="W158" s="0" t="n">
        <v>26</v>
      </c>
      <c r="X158" s="0" t="n">
        <v>27</v>
      </c>
      <c r="Y158" s="0" t="n">
        <v>28</v>
      </c>
      <c r="Z158" s="0" t="n">
        <v>29</v>
      </c>
      <c r="AA158" s="0" t="n">
        <v>30</v>
      </c>
    </row>
    <row r="159" customFormat="false" ht="12.75" hidden="false" customHeight="false" outlineLevel="0" collapsed="false">
      <c r="A159" s="0" t="s">
        <v>59</v>
      </c>
      <c r="B159" s="2" t="n">
        <v>90</v>
      </c>
      <c r="C159" s="2" t="n">
        <v>90</v>
      </c>
      <c r="D159" s="2" t="n">
        <v>90</v>
      </c>
      <c r="E159" s="2" t="n">
        <v>90</v>
      </c>
      <c r="F159" s="2" t="n">
        <v>90</v>
      </c>
      <c r="G159" s="2" t="n">
        <v>90</v>
      </c>
      <c r="H159" s="2" t="n">
        <v>90</v>
      </c>
      <c r="I159" s="2" t="n">
        <v>90</v>
      </c>
      <c r="J159" s="2" t="n">
        <v>90</v>
      </c>
      <c r="K159" s="2" t="n">
        <v>90</v>
      </c>
      <c r="L159" s="2" t="n">
        <v>90</v>
      </c>
      <c r="M159" s="2" t="n">
        <v>90</v>
      </c>
      <c r="N159" s="2" t="n">
        <v>90</v>
      </c>
      <c r="O159" s="2" t="n">
        <v>90</v>
      </c>
      <c r="P159" s="2" t="n">
        <v>90</v>
      </c>
      <c r="Q159" s="2" t="n">
        <v>90</v>
      </c>
      <c r="R159" s="2" t="n">
        <v>90</v>
      </c>
      <c r="S159" s="2" t="n">
        <v>90</v>
      </c>
      <c r="T159" s="2" t="n">
        <v>90</v>
      </c>
      <c r="U159" s="2" t="n">
        <v>90</v>
      </c>
      <c r="V159" s="2" t="n">
        <v>90</v>
      </c>
      <c r="W159" s="2" t="n">
        <v>90</v>
      </c>
      <c r="X159" s="2" t="n">
        <v>90</v>
      </c>
      <c r="Y159" s="2" t="n">
        <v>90</v>
      </c>
      <c r="Z159" s="2" t="n">
        <v>90</v>
      </c>
      <c r="AA159" s="2" t="n">
        <v>90</v>
      </c>
    </row>
    <row r="160" customFormat="false" ht="12.75" hidden="false" customHeight="false" outlineLevel="0" collapsed="false">
      <c r="A160" s="0" t="s">
        <v>5</v>
      </c>
      <c r="B160" s="3" t="n">
        <f aca="false">F49</f>
        <v>9</v>
      </c>
      <c r="C160" s="3" t="n">
        <f aca="false">B160-(B160*0.03125)</f>
        <v>8.71875</v>
      </c>
      <c r="D160" s="3" t="n">
        <f aca="false">C160-(B160*0.03125)</f>
        <v>8.4375</v>
      </c>
      <c r="E160" s="3" t="n">
        <f aca="false">D160-(B160*0.03125)</f>
        <v>8.15625</v>
      </c>
      <c r="F160" s="3" t="n">
        <f aca="false">E160-(B160*0.03125)</f>
        <v>7.875</v>
      </c>
      <c r="G160" s="3" t="n">
        <f aca="false">F160-(B160*0.03125)</f>
        <v>7.59375</v>
      </c>
      <c r="H160" s="3" t="n">
        <f aca="false">G160-(B160*0.03125)</f>
        <v>7.3125</v>
      </c>
      <c r="I160" s="3" t="n">
        <f aca="false">H160-(B160*0.03125)</f>
        <v>7.03125</v>
      </c>
      <c r="J160" s="3" t="n">
        <f aca="false">I160-(B160*0.03125)</f>
        <v>6.75</v>
      </c>
      <c r="K160" s="3" t="n">
        <f aca="false">J160-(B160*0.03125)</f>
        <v>6.46875</v>
      </c>
      <c r="L160" s="3" t="n">
        <f aca="false">K160-(B160*0.03125)</f>
        <v>6.1875</v>
      </c>
      <c r="M160" s="3" t="n">
        <f aca="false">L160-(B160*0.03125)</f>
        <v>5.90625</v>
      </c>
      <c r="N160" s="3" t="n">
        <f aca="false">M160-(B160*0.03125)</f>
        <v>5.625</v>
      </c>
      <c r="O160" s="3" t="n">
        <f aca="false">N160-(B160*0.03125)</f>
        <v>5.34375</v>
      </c>
      <c r="P160" s="3" t="n">
        <f aca="false">O160-(B160*0.03125)</f>
        <v>5.0625</v>
      </c>
      <c r="Q160" s="3" t="n">
        <f aca="false">P160-(B160*0.03125)</f>
        <v>4.78125</v>
      </c>
      <c r="R160" s="3" t="n">
        <f aca="false">Q160-(B160*0.03125)</f>
        <v>4.5</v>
      </c>
      <c r="S160" s="3" t="n">
        <f aca="false">R160-(B160*0.03125)</f>
        <v>4.21875</v>
      </c>
      <c r="T160" s="3" t="n">
        <f aca="false">S160-(B160*0.03125)</f>
        <v>3.9375</v>
      </c>
      <c r="U160" s="3" t="n">
        <f aca="false">T160-(B160*0.03125)</f>
        <v>3.65625</v>
      </c>
      <c r="V160" s="3" t="n">
        <f aca="false">U160-(B160*0.03125)</f>
        <v>3.375</v>
      </c>
      <c r="W160" s="3" t="n">
        <f aca="false">V160-(B160*0.03125)</f>
        <v>3.09375</v>
      </c>
      <c r="X160" s="3" t="n">
        <f aca="false">W160-(B160*0.03125)</f>
        <v>2.8125</v>
      </c>
      <c r="Y160" s="3" t="n">
        <f aca="false">X160-(B160*0.03125)</f>
        <v>2.53125</v>
      </c>
      <c r="Z160" s="3" t="n">
        <f aca="false">Y160-(B160*0.03125)</f>
        <v>2.25</v>
      </c>
      <c r="AA160" s="3" t="n">
        <f aca="false">Z160-(B160*0.03125)</f>
        <v>1.96875</v>
      </c>
    </row>
    <row r="161" customFormat="false" ht="12.75" hidden="false" customHeight="false" outlineLevel="0" collapsed="false">
      <c r="A161" s="0" t="s">
        <v>54</v>
      </c>
      <c r="B161" s="0" t="n">
        <v>5</v>
      </c>
      <c r="C161" s="2" t="n">
        <v>6</v>
      </c>
      <c r="D161" s="2" t="n">
        <v>7</v>
      </c>
      <c r="E161" s="2" t="n">
        <v>8</v>
      </c>
      <c r="F161" s="2" t="n">
        <v>9</v>
      </c>
      <c r="G161" s="0" t="n">
        <v>10</v>
      </c>
      <c r="H161" s="0" t="n">
        <v>11</v>
      </c>
      <c r="I161" s="0" t="n">
        <v>12</v>
      </c>
      <c r="J161" s="0" t="n">
        <v>13</v>
      </c>
      <c r="K161" s="0" t="n">
        <v>14</v>
      </c>
      <c r="L161" s="0" t="n">
        <v>15</v>
      </c>
      <c r="M161" s="0" t="n">
        <v>16</v>
      </c>
      <c r="N161" s="0" t="n">
        <v>17</v>
      </c>
      <c r="O161" s="0" t="n">
        <v>18</v>
      </c>
      <c r="P161" s="0" t="n">
        <v>19</v>
      </c>
      <c r="Q161" s="0" t="n">
        <v>20</v>
      </c>
      <c r="R161" s="0" t="n">
        <v>21</v>
      </c>
      <c r="S161" s="0" t="n">
        <v>22</v>
      </c>
      <c r="T161" s="0" t="n">
        <v>23</v>
      </c>
      <c r="U161" s="0" t="n">
        <v>24</v>
      </c>
      <c r="V161" s="0" t="n">
        <v>25</v>
      </c>
      <c r="W161" s="0" t="n">
        <v>26</v>
      </c>
      <c r="X161" s="0" t="n">
        <v>27</v>
      </c>
      <c r="Y161" s="0" t="n">
        <v>28</v>
      </c>
      <c r="Z161" s="0" t="n">
        <v>29</v>
      </c>
      <c r="AA161" s="0" t="n">
        <v>30</v>
      </c>
      <c r="AB161" s="0" t="n">
        <v>31</v>
      </c>
      <c r="AC161" s="0" t="n">
        <v>32</v>
      </c>
      <c r="AD161" s="0" t="n">
        <v>33</v>
      </c>
      <c r="AE161" s="0" t="n">
        <v>34</v>
      </c>
      <c r="AF161" s="0" t="n">
        <v>35</v>
      </c>
      <c r="AG161" s="0" t="n">
        <v>36</v>
      </c>
      <c r="AH161" s="0" t="n">
        <v>37</v>
      </c>
      <c r="AI161" s="0" t="n">
        <v>38</v>
      </c>
      <c r="AJ161" s="0" t="n">
        <v>39</v>
      </c>
      <c r="AK161" s="0" t="n">
        <v>40</v>
      </c>
      <c r="AL161" s="0" t="n">
        <v>41</v>
      </c>
      <c r="AM161" s="0" t="n">
        <v>42</v>
      </c>
      <c r="AN161" s="0" t="n">
        <v>43</v>
      </c>
      <c r="AO161" s="0" t="n">
        <v>44</v>
      </c>
      <c r="AP161" s="0" t="n">
        <v>45</v>
      </c>
    </row>
    <row r="162" customFormat="false" ht="12.75" hidden="false" customHeight="false" outlineLevel="0" collapsed="false">
      <c r="A162" s="0" t="s">
        <v>59</v>
      </c>
      <c r="B162" s="2" t="n">
        <v>95</v>
      </c>
      <c r="C162" s="2" t="n">
        <f aca="false">B162-(B162*0.0197)</f>
        <v>93.1285</v>
      </c>
      <c r="D162" s="2" t="n">
        <f aca="false">C162-(B162*0.0197)</f>
        <v>91.257</v>
      </c>
      <c r="E162" s="2" t="n">
        <f aca="false">D162-(B162*0.0197)</f>
        <v>89.3855</v>
      </c>
      <c r="F162" s="2" t="n">
        <f aca="false">E162-(B162*0.0197)</f>
        <v>87.514</v>
      </c>
      <c r="G162" s="2" t="n">
        <f aca="false">F162-(B162*0.0197)</f>
        <v>85.6425</v>
      </c>
      <c r="H162" s="2" t="n">
        <f aca="false">G162-(B162*0.0197)</f>
        <v>83.771</v>
      </c>
      <c r="I162" s="2" t="n">
        <f aca="false">H162-(B162*0.0197)</f>
        <v>81.8995</v>
      </c>
      <c r="J162" s="2" t="n">
        <f aca="false">I162-(B162*0.0197)</f>
        <v>80.028</v>
      </c>
      <c r="K162" s="2" t="n">
        <f aca="false">J162-(B162*0.0197)</f>
        <v>78.1565</v>
      </c>
      <c r="L162" s="2" t="n">
        <f aca="false">K162-(B162*0.0197)</f>
        <v>76.285</v>
      </c>
      <c r="M162" s="2" t="n">
        <f aca="false">L162-(B162*0.0197)</f>
        <v>74.4135</v>
      </c>
      <c r="N162" s="2" t="n">
        <f aca="false">M162-(B162*0.0197)</f>
        <v>72.542</v>
      </c>
      <c r="O162" s="2" t="n">
        <f aca="false">N162-(B162*0.0197)</f>
        <v>70.6705</v>
      </c>
      <c r="P162" s="2" t="n">
        <f aca="false">O162-(B162*0.0197)</f>
        <v>68.799</v>
      </c>
      <c r="Q162" s="2" t="n">
        <f aca="false">P162-(B162*0.0197)</f>
        <v>66.9275</v>
      </c>
      <c r="R162" s="2" t="n">
        <f aca="false">Q162-(B162*0.0197)</f>
        <v>65.056</v>
      </c>
      <c r="S162" s="2" t="n">
        <f aca="false">R162-(B162*0.0197)</f>
        <v>63.1845</v>
      </c>
      <c r="T162" s="2" t="n">
        <f aca="false">S162-(B162*0.0197)</f>
        <v>61.313</v>
      </c>
      <c r="U162" s="2" t="n">
        <f aca="false">T162-(B162*0.0197)</f>
        <v>59.4415000000001</v>
      </c>
      <c r="V162" s="2" t="n">
        <f aca="false">U162-(B162*0.0197)</f>
        <v>57.5700000000001</v>
      </c>
      <c r="W162" s="2" t="n">
        <f aca="false">V162-(B162*0.0197)</f>
        <v>55.6985000000001</v>
      </c>
      <c r="X162" s="2" t="n">
        <f aca="false">W162-(B162*0.0197)</f>
        <v>53.8270000000001</v>
      </c>
      <c r="Y162" s="2" t="n">
        <f aca="false">X162-(B162*0.0197)</f>
        <v>51.9555000000001</v>
      </c>
      <c r="Z162" s="2" t="n">
        <f aca="false">Y162-(B162*0.0197)</f>
        <v>50.0840000000001</v>
      </c>
      <c r="AA162" s="2" t="n">
        <f aca="false">Z162-(B162*0.0197)</f>
        <v>48.2125000000001</v>
      </c>
      <c r="AB162" s="2" t="n">
        <f aca="false">AA162-(B162*0.0197)</f>
        <v>46.3410000000001</v>
      </c>
      <c r="AC162" s="2" t="n">
        <f aca="false">AB162-(B162*0.0197)</f>
        <v>44.4695000000001</v>
      </c>
      <c r="AD162" s="2" t="n">
        <f aca="false">AC162-(B162*0.0197)</f>
        <v>42.5980000000001</v>
      </c>
      <c r="AE162" s="2" t="n">
        <f aca="false">AD162-(B162*0.0197)</f>
        <v>40.7265000000001</v>
      </c>
      <c r="AF162" s="2" t="n">
        <f aca="false">AE162-(B162*0.0197)</f>
        <v>38.8550000000001</v>
      </c>
      <c r="AG162" s="2" t="n">
        <f aca="false">AF162-(B162*0.0197)</f>
        <v>36.9835000000001</v>
      </c>
      <c r="AH162" s="2" t="n">
        <f aca="false">AG162-(B162*0.0197)</f>
        <v>35.1120000000001</v>
      </c>
      <c r="AI162" s="2" t="n">
        <f aca="false">AH162-(B162*0.0197)</f>
        <v>33.2405000000001</v>
      </c>
      <c r="AJ162" s="2" t="n">
        <f aca="false">AI162-(B162*0.0197)</f>
        <v>31.3690000000001</v>
      </c>
      <c r="AK162" s="2" t="n">
        <f aca="false">AJ162-(B162*0.0197)</f>
        <v>29.4975000000001</v>
      </c>
      <c r="AL162" s="2" t="n">
        <f aca="false">AK162-(B162*0.0197)</f>
        <v>27.6260000000001</v>
      </c>
      <c r="AM162" s="2" t="n">
        <f aca="false">AL162-(B162*0.0197)</f>
        <v>25.7545000000001</v>
      </c>
      <c r="AN162" s="2" t="n">
        <f aca="false">AM162-(B162*0.0197)</f>
        <v>23.8830000000001</v>
      </c>
      <c r="AO162" s="2" t="n">
        <f aca="false">AN162-(B162*0.0197)</f>
        <v>22.0115000000001</v>
      </c>
      <c r="AP162" s="2" t="n">
        <f aca="false">AO162-(B162*0.0197)</f>
        <v>20.1400000000001</v>
      </c>
    </row>
    <row r="163" customFormat="false" ht="12.75" hidden="false" customHeight="false" outlineLevel="0" collapsed="false">
      <c r="A163" s="0" t="s">
        <v>5</v>
      </c>
      <c r="B163" s="3" t="n">
        <f aca="false">F50</f>
        <v>10</v>
      </c>
      <c r="C163" s="3" t="n">
        <f aca="false">F50</f>
        <v>10</v>
      </c>
      <c r="D163" s="3" t="n">
        <f aca="false">F50</f>
        <v>10</v>
      </c>
      <c r="E163" s="3" t="n">
        <f aca="false">F50</f>
        <v>10</v>
      </c>
      <c r="F163" s="3" t="n">
        <f aca="false">F50</f>
        <v>10</v>
      </c>
      <c r="G163" s="3" t="n">
        <f aca="false">F50</f>
        <v>10</v>
      </c>
      <c r="H163" s="3" t="n">
        <f aca="false">F50</f>
        <v>10</v>
      </c>
      <c r="I163" s="3" t="n">
        <f aca="false">F50</f>
        <v>10</v>
      </c>
      <c r="J163" s="3" t="n">
        <f aca="false">F50</f>
        <v>10</v>
      </c>
      <c r="K163" s="3" t="n">
        <f aca="false">F50</f>
        <v>10</v>
      </c>
      <c r="L163" s="3" t="n">
        <f aca="false">F50</f>
        <v>10</v>
      </c>
      <c r="M163" s="3" t="n">
        <f aca="false">F50</f>
        <v>10</v>
      </c>
      <c r="N163" s="3" t="n">
        <f aca="false">F50</f>
        <v>10</v>
      </c>
      <c r="O163" s="3" t="n">
        <f aca="false">F50</f>
        <v>10</v>
      </c>
      <c r="P163" s="3" t="n">
        <f aca="false">F50</f>
        <v>10</v>
      </c>
      <c r="Q163" s="3" t="n">
        <f aca="false">F50</f>
        <v>10</v>
      </c>
      <c r="R163" s="3" t="n">
        <f aca="false">F50</f>
        <v>10</v>
      </c>
      <c r="S163" s="3" t="n">
        <f aca="false">F50</f>
        <v>10</v>
      </c>
      <c r="T163" s="3" t="n">
        <f aca="false">F50</f>
        <v>10</v>
      </c>
      <c r="U163" s="3" t="n">
        <f aca="false">F50</f>
        <v>10</v>
      </c>
      <c r="V163" s="3" t="n">
        <f aca="false">F50</f>
        <v>10</v>
      </c>
      <c r="W163" s="3" t="n">
        <f aca="false">F50</f>
        <v>10</v>
      </c>
      <c r="X163" s="3" t="n">
        <f aca="false">F50</f>
        <v>10</v>
      </c>
      <c r="Y163" s="3" t="n">
        <f aca="false">F50</f>
        <v>10</v>
      </c>
      <c r="Z163" s="3" t="n">
        <f aca="false">F50</f>
        <v>10</v>
      </c>
      <c r="AA163" s="3" t="n">
        <f aca="false">F50</f>
        <v>10</v>
      </c>
      <c r="AB163" s="3" t="n">
        <f aca="false">F50</f>
        <v>10</v>
      </c>
      <c r="AC163" s="3" t="n">
        <f aca="false">F50</f>
        <v>10</v>
      </c>
      <c r="AD163" s="3" t="n">
        <f aca="false">F50</f>
        <v>10</v>
      </c>
      <c r="AE163" s="3" t="n">
        <f aca="false">F50</f>
        <v>10</v>
      </c>
      <c r="AF163" s="3" t="n">
        <f aca="false">F50</f>
        <v>10</v>
      </c>
      <c r="AG163" s="3" t="n">
        <f aca="false">F50</f>
        <v>10</v>
      </c>
      <c r="AH163" s="3" t="n">
        <f aca="false">F50</f>
        <v>10</v>
      </c>
      <c r="AI163" s="3" t="n">
        <f aca="false">F50</f>
        <v>10</v>
      </c>
      <c r="AJ163" s="3" t="n">
        <f aca="false">F50</f>
        <v>10</v>
      </c>
      <c r="AK163" s="3" t="n">
        <f aca="false">F50</f>
        <v>10</v>
      </c>
      <c r="AL163" s="3" t="n">
        <f aca="false">F50</f>
        <v>10</v>
      </c>
      <c r="AM163" s="3" t="n">
        <f aca="false">F50</f>
        <v>10</v>
      </c>
      <c r="AN163" s="3" t="n">
        <f aca="false">F50</f>
        <v>10</v>
      </c>
      <c r="AO163" s="3" t="n">
        <f aca="false">F50</f>
        <v>10</v>
      </c>
      <c r="AP163" s="3" t="n">
        <f aca="false">F50</f>
        <v>10</v>
      </c>
    </row>
    <row r="164" customFormat="false" ht="12.75" hidden="false" customHeight="false" outlineLevel="0" collapsed="false">
      <c r="A164" s="0" t="s">
        <v>53</v>
      </c>
      <c r="B164" s="0" t="n">
        <v>5</v>
      </c>
      <c r="C164" s="2" t="n">
        <v>6</v>
      </c>
      <c r="D164" s="2" t="n">
        <v>7</v>
      </c>
      <c r="E164" s="2" t="n">
        <v>8</v>
      </c>
      <c r="F164" s="2" t="n">
        <v>9</v>
      </c>
      <c r="G164" s="0" t="n">
        <v>10</v>
      </c>
      <c r="H164" s="0" t="n">
        <v>11</v>
      </c>
      <c r="I164" s="0" t="n">
        <v>12</v>
      </c>
      <c r="J164" s="0" t="n">
        <v>13</v>
      </c>
      <c r="K164" s="0" t="n">
        <v>14</v>
      </c>
      <c r="L164" s="0" t="n">
        <v>15</v>
      </c>
      <c r="M164" s="0" t="n">
        <v>16</v>
      </c>
      <c r="N164" s="0" t="n">
        <v>17</v>
      </c>
      <c r="O164" s="0" t="n">
        <v>18</v>
      </c>
      <c r="P164" s="0" t="n">
        <v>19</v>
      </c>
      <c r="Q164" s="0" t="n">
        <v>20</v>
      </c>
      <c r="R164" s="0" t="n">
        <v>21</v>
      </c>
      <c r="S164" s="0" t="n">
        <v>22</v>
      </c>
      <c r="T164" s="0" t="n">
        <v>23</v>
      </c>
      <c r="U164" s="0" t="n">
        <v>24</v>
      </c>
      <c r="V164" s="0" t="n">
        <v>25</v>
      </c>
      <c r="W164" s="0" t="n">
        <v>26</v>
      </c>
      <c r="X164" s="0" t="n">
        <v>27</v>
      </c>
      <c r="Y164" s="0" t="n">
        <v>28</v>
      </c>
      <c r="Z164" s="0" t="n">
        <v>29</v>
      </c>
      <c r="AA164" s="0" t="n">
        <v>30</v>
      </c>
    </row>
    <row r="165" customFormat="false" ht="12.75" hidden="false" customHeight="false" outlineLevel="0" collapsed="false">
      <c r="A165" s="0" t="s">
        <v>59</v>
      </c>
      <c r="B165" s="2" t="n">
        <v>90</v>
      </c>
      <c r="C165" s="2" t="n">
        <v>90</v>
      </c>
      <c r="D165" s="2" t="n">
        <v>90</v>
      </c>
      <c r="E165" s="2" t="n">
        <v>90</v>
      </c>
      <c r="F165" s="2" t="n">
        <v>90</v>
      </c>
      <c r="G165" s="2" t="n">
        <v>90</v>
      </c>
      <c r="H165" s="2" t="n">
        <v>90</v>
      </c>
      <c r="I165" s="2" t="n">
        <v>90</v>
      </c>
      <c r="J165" s="2" t="n">
        <v>90</v>
      </c>
      <c r="K165" s="2" t="n">
        <v>90</v>
      </c>
      <c r="L165" s="2" t="n">
        <v>90</v>
      </c>
      <c r="M165" s="2" t="n">
        <v>90</v>
      </c>
      <c r="N165" s="2" t="n">
        <v>90</v>
      </c>
      <c r="O165" s="2" t="n">
        <v>90</v>
      </c>
      <c r="P165" s="2" t="n">
        <v>90</v>
      </c>
      <c r="Q165" s="2" t="n">
        <v>90</v>
      </c>
      <c r="R165" s="2" t="n">
        <v>90</v>
      </c>
      <c r="S165" s="2" t="n">
        <v>90</v>
      </c>
      <c r="T165" s="2" t="n">
        <v>90</v>
      </c>
      <c r="U165" s="2" t="n">
        <v>90</v>
      </c>
      <c r="V165" s="2" t="n">
        <v>90</v>
      </c>
      <c r="W165" s="2" t="n">
        <v>90</v>
      </c>
      <c r="X165" s="2" t="n">
        <v>90</v>
      </c>
      <c r="Y165" s="2" t="n">
        <v>90</v>
      </c>
      <c r="Z165" s="2" t="n">
        <v>90</v>
      </c>
      <c r="AA165" s="2" t="n">
        <v>90</v>
      </c>
    </row>
    <row r="166" customFormat="false" ht="12.75" hidden="false" customHeight="false" outlineLevel="0" collapsed="false">
      <c r="A166" s="0" t="s">
        <v>5</v>
      </c>
      <c r="B166" s="3" t="n">
        <f aca="false">F51</f>
        <v>8.5</v>
      </c>
      <c r="C166" s="3" t="n">
        <f aca="false">B166-(B166*0.03125)</f>
        <v>8.234375</v>
      </c>
      <c r="D166" s="3" t="n">
        <f aca="false">C166-(B166*0.03125)</f>
        <v>7.96875</v>
      </c>
      <c r="E166" s="3" t="n">
        <f aca="false">D166-(B166*0.03125)</f>
        <v>7.703125</v>
      </c>
      <c r="F166" s="3" t="n">
        <f aca="false">E166-(B166*0.03125)</f>
        <v>7.4375</v>
      </c>
      <c r="G166" s="3" t="n">
        <f aca="false">F166-(B166*0.03125)</f>
        <v>7.171875</v>
      </c>
      <c r="H166" s="3" t="n">
        <f aca="false">G166-(B166*0.03125)</f>
        <v>6.90625</v>
      </c>
      <c r="I166" s="3" t="n">
        <f aca="false">H166-(B166*0.03125)</f>
        <v>6.640625</v>
      </c>
      <c r="J166" s="3" t="n">
        <f aca="false">I166-(B166*0.03125)</f>
        <v>6.375</v>
      </c>
      <c r="K166" s="3" t="n">
        <f aca="false">J166-(B166*0.03125)</f>
        <v>6.109375</v>
      </c>
      <c r="L166" s="3" t="n">
        <f aca="false">K166-(B166*0.03125)</f>
        <v>5.84375</v>
      </c>
      <c r="M166" s="3" t="n">
        <f aca="false">L166-(B166*0.03125)</f>
        <v>5.578125</v>
      </c>
      <c r="N166" s="3" t="n">
        <f aca="false">M166-(B166*0.03125)</f>
        <v>5.3125</v>
      </c>
      <c r="O166" s="3" t="n">
        <f aca="false">N166-(B166*0.03125)</f>
        <v>5.046875</v>
      </c>
      <c r="P166" s="3" t="n">
        <f aca="false">O166-(B166*0.03125)</f>
        <v>4.78125</v>
      </c>
      <c r="Q166" s="3" t="n">
        <f aca="false">P166-(B166*0.03125)</f>
        <v>4.515625</v>
      </c>
      <c r="R166" s="3" t="n">
        <f aca="false">Q166-(B166*0.03125)</f>
        <v>4.25</v>
      </c>
      <c r="S166" s="3" t="n">
        <f aca="false">R166-(B166*0.03125)</f>
        <v>3.984375</v>
      </c>
      <c r="T166" s="3" t="n">
        <f aca="false">S166-(B166*0.03125)</f>
        <v>3.71875</v>
      </c>
      <c r="U166" s="3" t="n">
        <f aca="false">T166-(B166*0.03125)</f>
        <v>3.453125</v>
      </c>
      <c r="V166" s="3" t="n">
        <f aca="false">U166-(B166*0.03125)</f>
        <v>3.1875</v>
      </c>
      <c r="W166" s="3" t="n">
        <f aca="false">V166-(B166*0.03125)</f>
        <v>2.921875</v>
      </c>
      <c r="X166" s="3" t="n">
        <f aca="false">W166-(B166*0.03125)</f>
        <v>2.65625</v>
      </c>
      <c r="Y166" s="3" t="n">
        <f aca="false">X166-(B166*0.03125)</f>
        <v>2.390625</v>
      </c>
      <c r="Z166" s="3" t="n">
        <f aca="false">Y166-(B166*0.03125)</f>
        <v>2.125</v>
      </c>
      <c r="AA166" s="3" t="n">
        <f aca="false">Z166-(B166*0.03125)</f>
        <v>1.859375</v>
      </c>
    </row>
    <row r="167" customFormat="false" ht="12.75" hidden="false" customHeight="false" outlineLevel="0" collapsed="false">
      <c r="A167" s="0" t="s">
        <v>56</v>
      </c>
      <c r="B167" s="0" t="n">
        <v>5</v>
      </c>
      <c r="C167" s="2" t="n">
        <v>6</v>
      </c>
      <c r="D167" s="2" t="n">
        <v>7</v>
      </c>
      <c r="E167" s="2" t="n">
        <v>8</v>
      </c>
      <c r="F167" s="2" t="n">
        <v>9</v>
      </c>
      <c r="G167" s="0" t="n">
        <v>10</v>
      </c>
      <c r="H167" s="0" t="n">
        <v>11</v>
      </c>
      <c r="I167" s="0" t="n">
        <v>12</v>
      </c>
      <c r="J167" s="0" t="n">
        <v>13</v>
      </c>
      <c r="K167" s="0" t="n">
        <v>14</v>
      </c>
      <c r="L167" s="0" t="n">
        <v>15</v>
      </c>
      <c r="M167" s="0" t="n">
        <v>16</v>
      </c>
      <c r="N167" s="0" t="n">
        <v>17</v>
      </c>
      <c r="O167" s="0" t="n">
        <v>18</v>
      </c>
      <c r="P167" s="0" t="n">
        <v>19</v>
      </c>
      <c r="Q167" s="0" t="n">
        <v>20</v>
      </c>
      <c r="R167" s="0" t="n">
        <v>21</v>
      </c>
      <c r="S167" s="0" t="n">
        <v>22</v>
      </c>
      <c r="T167" s="0" t="n">
        <v>23</v>
      </c>
      <c r="U167" s="0" t="n">
        <v>24</v>
      </c>
      <c r="V167" s="0" t="n">
        <v>25</v>
      </c>
      <c r="W167" s="0" t="n">
        <v>26</v>
      </c>
      <c r="X167" s="0" t="n">
        <v>27</v>
      </c>
      <c r="Y167" s="0" t="n">
        <v>28</v>
      </c>
      <c r="Z167" s="0" t="n">
        <v>29</v>
      </c>
      <c r="AA167" s="0" t="n">
        <v>30</v>
      </c>
    </row>
    <row r="168" customFormat="false" ht="12.75" hidden="false" customHeight="false" outlineLevel="0" collapsed="false">
      <c r="A168" s="0" t="s">
        <v>59</v>
      </c>
      <c r="B168" s="2" t="n">
        <v>95</v>
      </c>
      <c r="C168" s="2" t="n">
        <f aca="false">B168-(B168*0.03575)</f>
        <v>91.60375</v>
      </c>
      <c r="D168" s="2" t="n">
        <f aca="false">C168-(B168*0.03575)</f>
        <v>88.2075</v>
      </c>
      <c r="E168" s="2" t="n">
        <f aca="false">D168-(B168*0.03575)</f>
        <v>84.81125</v>
      </c>
      <c r="F168" s="2" t="n">
        <f aca="false">E168-(B168*0.03575)</f>
        <v>81.415</v>
      </c>
      <c r="G168" s="2" t="n">
        <f aca="false">F168-(B168*0.03575)</f>
        <v>78.01875</v>
      </c>
      <c r="H168" s="2" t="n">
        <f aca="false">G168-(B168*0.03575)</f>
        <v>74.6225</v>
      </c>
      <c r="I168" s="2" t="n">
        <f aca="false">H168-(B168*0.03575)</f>
        <v>71.22625</v>
      </c>
      <c r="J168" s="2" t="n">
        <f aca="false">I168-(B168*0.03575)</f>
        <v>67.83</v>
      </c>
      <c r="K168" s="2" t="n">
        <f aca="false">J168-(B168*0.03575)</f>
        <v>64.4337500000001</v>
      </c>
      <c r="L168" s="2" t="n">
        <f aca="false">K168-(B168*0.03575)</f>
        <v>61.0375</v>
      </c>
      <c r="M168" s="2" t="n">
        <f aca="false">L168-(B168*0.03575)</f>
        <v>57.64125</v>
      </c>
      <c r="N168" s="2" t="n">
        <f aca="false">M168-(B168*0.03575)</f>
        <v>54.245</v>
      </c>
      <c r="O168" s="2" t="n">
        <f aca="false">N168-(B168*0.03575)</f>
        <v>50.84875</v>
      </c>
      <c r="P168" s="2" t="n">
        <f aca="false">O168-(B168*0.03575)</f>
        <v>47.4525</v>
      </c>
      <c r="Q168" s="2" t="n">
        <f aca="false">P168-(B168*0.03575)</f>
        <v>44.05625</v>
      </c>
      <c r="R168" s="2" t="n">
        <f aca="false">Q168-(B168*0.03575)</f>
        <v>40.66</v>
      </c>
      <c r="S168" s="2" t="n">
        <f aca="false">R168-(B168*0.03575)</f>
        <v>37.26375</v>
      </c>
      <c r="T168" s="2" t="n">
        <f aca="false">S168-(B168*0.03575)</f>
        <v>33.8675</v>
      </c>
      <c r="U168" s="2" t="n">
        <f aca="false">T168-(B168*0.03575)</f>
        <v>30.47125</v>
      </c>
      <c r="V168" s="2" t="n">
        <f aca="false">U168-(B168*0.03575)</f>
        <v>27.075</v>
      </c>
      <c r="W168" s="2" t="n">
        <f aca="false">V168-(B168*0.03575)</f>
        <v>23.67875</v>
      </c>
      <c r="X168" s="2" t="n">
        <f aca="false">W168-(B168*0.03575)</f>
        <v>20.2825</v>
      </c>
      <c r="Y168" s="2" t="n">
        <f aca="false">X168-(B168*0.03575)</f>
        <v>16.88625</v>
      </c>
      <c r="Z168" s="2" t="n">
        <f aca="false">Y168-(B168*0.03575)</f>
        <v>13.49</v>
      </c>
      <c r="AA168" s="2" t="n">
        <f aca="false">Z168-(B168*0.03575)</f>
        <v>10.09375</v>
      </c>
    </row>
    <row r="169" customFormat="false" ht="12.75" hidden="false" customHeight="false" outlineLevel="0" collapsed="false">
      <c r="A169" s="0" t="s">
        <v>5</v>
      </c>
      <c r="B169" s="3" t="n">
        <f aca="false">F52</f>
        <v>2.7</v>
      </c>
      <c r="C169" s="3" t="n">
        <f aca="false">F52</f>
        <v>2.7</v>
      </c>
      <c r="D169" s="3" t="n">
        <f aca="false">F52</f>
        <v>2.7</v>
      </c>
      <c r="E169" s="3" t="n">
        <f aca="false">F52</f>
        <v>2.7</v>
      </c>
      <c r="F169" s="3" t="n">
        <f aca="false">F52</f>
        <v>2.7</v>
      </c>
      <c r="G169" s="3" t="n">
        <f aca="false">F52</f>
        <v>2.7</v>
      </c>
      <c r="H169" s="3" t="n">
        <f aca="false">F52</f>
        <v>2.7</v>
      </c>
      <c r="I169" s="3" t="n">
        <f aca="false">F52</f>
        <v>2.7</v>
      </c>
      <c r="J169" s="3" t="n">
        <f aca="false">F52</f>
        <v>2.7</v>
      </c>
      <c r="K169" s="3" t="n">
        <f aca="false">F52</f>
        <v>2.7</v>
      </c>
      <c r="L169" s="3" t="n">
        <f aca="false">F52</f>
        <v>2.7</v>
      </c>
      <c r="M169" s="3" t="n">
        <f aca="false">F52</f>
        <v>2.7</v>
      </c>
      <c r="N169" s="3" t="n">
        <f aca="false">F52</f>
        <v>2.7</v>
      </c>
      <c r="O169" s="3" t="n">
        <f aca="false">F52</f>
        <v>2.7</v>
      </c>
      <c r="P169" s="3" t="n">
        <f aca="false">F52</f>
        <v>2.7</v>
      </c>
      <c r="Q169" s="3" t="n">
        <f aca="false">F52</f>
        <v>2.7</v>
      </c>
      <c r="R169" s="3" t="n">
        <f aca="false">F52</f>
        <v>2.7</v>
      </c>
      <c r="S169" s="3" t="n">
        <f aca="false">F52</f>
        <v>2.7</v>
      </c>
      <c r="T169" s="3" t="n">
        <f aca="false">F52</f>
        <v>2.7</v>
      </c>
      <c r="U169" s="3" t="n">
        <f aca="false">F52</f>
        <v>2.7</v>
      </c>
      <c r="V169" s="3" t="n">
        <f aca="false">F52</f>
        <v>2.7</v>
      </c>
      <c r="W169" s="3" t="n">
        <f aca="false">F52</f>
        <v>2.7</v>
      </c>
      <c r="X169" s="3" t="n">
        <f aca="false">F52</f>
        <v>2.7</v>
      </c>
      <c r="Y169" s="3" t="n">
        <f aca="false">F52</f>
        <v>2.7</v>
      </c>
      <c r="Z169" s="3" t="n">
        <f aca="false">F52</f>
        <v>2.7</v>
      </c>
      <c r="AA169" s="3" t="n">
        <f aca="false">F52</f>
        <v>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5T18:34:29Z</dcterms:created>
  <dc:creator>The Pelican</dc:creator>
  <dc:description/>
  <dc:language>en-US</dc:language>
  <cp:lastModifiedBy>The Pelican</cp:lastModifiedBy>
  <dcterms:modified xsi:type="dcterms:W3CDTF">2004-03-17T22:19:07Z</dcterms:modified>
  <cp:revision>0</cp:revision>
  <dc:subject/>
  <dc:title/>
</cp:coreProperties>
</file>